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ty" sheetId="1" state="visible" r:id="rId2"/>
  </sheets>
  <definedNames>
    <definedName function="false" hidden="true" localSheetId="0" name="_xlnm._FilterDatabase" vbProcedure="false">City!$A$1:$G$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760">
  <si>
    <t xml:space="preserve">Lines to be Copied in notepad</t>
  </si>
  <si>
    <t xml:space="preserve">Country</t>
  </si>
  <si>
    <t xml:space="preserve">Code</t>
  </si>
  <si>
    <t xml:space="preserve">Town</t>
  </si>
  <si>
    <t xml:space="preserve">Long</t>
  </si>
  <si>
    <t xml:space="preserve">Lat</t>
  </si>
  <si>
    <t xml:space="preserve">Time Zone</t>
  </si>
  <si>
    <t xml:space="preserve">Afghanistan</t>
  </si>
  <si>
    <t xml:space="preserve"> AF </t>
  </si>
  <si>
    <t xml:space="preserve">Kabul</t>
  </si>
  <si>
    <t xml:space="preserve">Qandahar</t>
  </si>
  <si>
    <t xml:space="preserve">Albania</t>
  </si>
  <si>
    <t xml:space="preserve"> AL </t>
  </si>
  <si>
    <t xml:space="preserve">Tirane</t>
  </si>
  <si>
    <t xml:space="preserve">Algeria</t>
  </si>
  <si>
    <t xml:space="preserve"> DZ </t>
  </si>
  <si>
    <t xml:space="preserve">Alger</t>
  </si>
  <si>
    <t xml:space="preserve">Oran</t>
  </si>
  <si>
    <t xml:space="preserve">Angola</t>
  </si>
  <si>
    <t xml:space="preserve"> AO </t>
  </si>
  <si>
    <t xml:space="preserve">Benguela</t>
  </si>
  <si>
    <t xml:space="preserve">Luanda</t>
  </si>
  <si>
    <t xml:space="preserve">Argentina</t>
  </si>
  <si>
    <t xml:space="preserve"> AR </t>
  </si>
  <si>
    <t xml:space="preserve">Bahia Blanca</t>
  </si>
  <si>
    <t xml:space="preserve">Buenos Aires</t>
  </si>
  <si>
    <t xml:space="preserve">Cordoba</t>
  </si>
  <si>
    <t xml:space="preserve">Mendoza</t>
  </si>
  <si>
    <t xml:space="preserve">Rosario</t>
  </si>
  <si>
    <t xml:space="preserve">Santa Fe</t>
  </si>
  <si>
    <t xml:space="preserve">Armenia</t>
  </si>
  <si>
    <t xml:space="preserve"> AM </t>
  </si>
  <si>
    <t xml:space="preserve">Yerevan</t>
  </si>
  <si>
    <t xml:space="preserve">Australia</t>
  </si>
  <si>
    <t xml:space="preserve"> AU </t>
  </si>
  <si>
    <t xml:space="preserve">Adelaide</t>
  </si>
  <si>
    <t xml:space="preserve">Brisbane</t>
  </si>
  <si>
    <t xml:space="preserve">Canberra</t>
  </si>
  <si>
    <t xml:space="preserve">Melbourne</t>
  </si>
  <si>
    <t xml:space="preserve">Perth</t>
  </si>
  <si>
    <t xml:space="preserve">Sydney</t>
  </si>
  <si>
    <t xml:space="preserve">Austria</t>
  </si>
  <si>
    <t xml:space="preserve"> AT </t>
  </si>
  <si>
    <t xml:space="preserve">Graz</t>
  </si>
  <si>
    <t xml:space="preserve">Innsbruck</t>
  </si>
  <si>
    <t xml:space="preserve">Linz</t>
  </si>
  <si>
    <t xml:space="preserve">Salzburg</t>
  </si>
  <si>
    <t xml:space="preserve">Wien</t>
  </si>
  <si>
    <t xml:space="preserve">Azerbaijan</t>
  </si>
  <si>
    <t xml:space="preserve"> AZ </t>
  </si>
  <si>
    <t xml:space="preserve">Baky</t>
  </si>
  <si>
    <t xml:space="preserve">Bangladesh</t>
  </si>
  <si>
    <t xml:space="preserve"> BD </t>
  </si>
  <si>
    <t xml:space="preserve">Chittagong</t>
  </si>
  <si>
    <t xml:space="preserve">Dhaka</t>
  </si>
  <si>
    <t xml:space="preserve">Khulna</t>
  </si>
  <si>
    <t xml:space="preserve">Belarus</t>
  </si>
  <si>
    <t xml:space="preserve"> BY </t>
  </si>
  <si>
    <t xml:space="preserve">Minsk</t>
  </si>
  <si>
    <t xml:space="preserve">Belgium</t>
  </si>
  <si>
    <t xml:space="preserve"> BE </t>
  </si>
  <si>
    <t xml:space="preserve">Antwerpen</t>
  </si>
  <si>
    <t xml:space="preserve">Bruxelles/Brussel</t>
  </si>
  <si>
    <t xml:space="preserve">Gent</t>
  </si>
  <si>
    <t xml:space="preserve">Liege</t>
  </si>
  <si>
    <t xml:space="preserve">Belize</t>
  </si>
  <si>
    <t xml:space="preserve"> BZ </t>
  </si>
  <si>
    <t xml:space="preserve">Belmopan</t>
  </si>
  <si>
    <t xml:space="preserve">Benin</t>
  </si>
  <si>
    <t xml:space="preserve"> BJ </t>
  </si>
  <si>
    <t xml:space="preserve">Porto Novo</t>
  </si>
  <si>
    <t xml:space="preserve">Bhutan</t>
  </si>
  <si>
    <t xml:space="preserve"> BT </t>
  </si>
  <si>
    <t xml:space="preserve">Thimbu</t>
  </si>
  <si>
    <t xml:space="preserve">Bolivia</t>
  </si>
  <si>
    <t xml:space="preserve"> BO </t>
  </si>
  <si>
    <t xml:space="preserve">La Paz</t>
  </si>
  <si>
    <t xml:space="preserve">Santa Cruz de la Sierra</t>
  </si>
  <si>
    <t xml:space="preserve">Sucre</t>
  </si>
  <si>
    <t xml:space="preserve">Botswana</t>
  </si>
  <si>
    <t xml:space="preserve"> BW </t>
  </si>
  <si>
    <t xml:space="preserve">Gaborone</t>
  </si>
  <si>
    <t xml:space="preserve">Brazil</t>
  </si>
  <si>
    <t xml:space="preserve"> BR </t>
  </si>
  <si>
    <t xml:space="preserve">Belem</t>
  </si>
  <si>
    <t xml:space="preserve">Belo Horizonte</t>
  </si>
  <si>
    <t xml:space="preserve">Brasilia</t>
  </si>
  <si>
    <t xml:space="preserve">Curitiba</t>
  </si>
  <si>
    <t xml:space="preserve">Fortaleza</t>
  </si>
  <si>
    <t xml:space="preserve">Goiania</t>
  </si>
  <si>
    <t xml:space="preserve">Manaus</t>
  </si>
  <si>
    <t xml:space="preserve">Porto Alegre</t>
  </si>
  <si>
    <t xml:space="preserve">Recife</t>
  </si>
  <si>
    <t xml:space="preserve">Rio de Janeiro</t>
  </si>
  <si>
    <t xml:space="preserve">Salvador</t>
  </si>
  <si>
    <t xml:space="preserve">Santos</t>
  </si>
  <si>
    <t xml:space="preserve">Sao Paulo</t>
  </si>
  <si>
    <t xml:space="preserve">Bulgaria</t>
  </si>
  <si>
    <t xml:space="preserve"> BG </t>
  </si>
  <si>
    <t xml:space="preserve">Sofiya</t>
  </si>
  <si>
    <t xml:space="preserve">Burkina Faso</t>
  </si>
  <si>
    <t xml:space="preserve"> BF </t>
  </si>
  <si>
    <t xml:space="preserve">Ouagadouou</t>
  </si>
  <si>
    <t xml:space="preserve">Cambodia</t>
  </si>
  <si>
    <t xml:space="preserve"> KH </t>
  </si>
  <si>
    <t xml:space="preserve">Phnom Penh</t>
  </si>
  <si>
    <t xml:space="preserve">Cameroon</t>
  </si>
  <si>
    <t xml:space="preserve"> CM </t>
  </si>
  <si>
    <t xml:space="preserve">Douala</t>
  </si>
  <si>
    <t xml:space="preserve">Yaounde</t>
  </si>
  <si>
    <t xml:space="preserve">Canada</t>
  </si>
  <si>
    <t xml:space="preserve"> CA </t>
  </si>
  <si>
    <t xml:space="preserve">Calgary</t>
  </si>
  <si>
    <t xml:space="preserve">Edmonton</t>
  </si>
  <si>
    <t xml:space="preserve">Montreal</t>
  </si>
  <si>
    <t xml:space="preserve">Ottawa</t>
  </si>
  <si>
    <t xml:space="preserve">Quebec</t>
  </si>
  <si>
    <t xml:space="preserve">Toronto</t>
  </si>
  <si>
    <t xml:space="preserve">Vancouver</t>
  </si>
  <si>
    <t xml:space="preserve">Winnipeg</t>
  </si>
  <si>
    <t xml:space="preserve">Central African Republic</t>
  </si>
  <si>
    <t xml:space="preserve"> CF </t>
  </si>
  <si>
    <t xml:space="preserve">Bangui</t>
  </si>
  <si>
    <t xml:space="preserve">Chad</t>
  </si>
  <si>
    <t xml:space="preserve"> TD </t>
  </si>
  <si>
    <t xml:space="preserve">N'Djamena</t>
  </si>
  <si>
    <t xml:space="preserve">Chile</t>
  </si>
  <si>
    <t xml:space="preserve"> CL </t>
  </si>
  <si>
    <t xml:space="preserve">Santiago</t>
  </si>
  <si>
    <t xml:space="preserve">Valparaiso</t>
  </si>
  <si>
    <t xml:space="preserve">China</t>
  </si>
  <si>
    <t xml:space="preserve"> CN </t>
  </si>
  <si>
    <t xml:space="preserve">Anshan</t>
  </si>
  <si>
    <t xml:space="preserve">Baotou</t>
  </si>
  <si>
    <t xml:space="preserve">Beijing</t>
  </si>
  <si>
    <t xml:space="preserve">Changchung</t>
  </si>
  <si>
    <t xml:space="preserve">Changsha</t>
  </si>
  <si>
    <t xml:space="preserve">Chengdu</t>
  </si>
  <si>
    <t xml:space="preserve">Chongqing</t>
  </si>
  <si>
    <t xml:space="preserve">Dalian</t>
  </si>
  <si>
    <t xml:space="preserve">Fushun</t>
  </si>
  <si>
    <t xml:space="preserve">Fuzhou</t>
  </si>
  <si>
    <t xml:space="preserve">Guangzhou</t>
  </si>
  <si>
    <t xml:space="preserve">Guilin</t>
  </si>
  <si>
    <t xml:space="preserve">Guiyang</t>
  </si>
  <si>
    <t xml:space="preserve">Haikou</t>
  </si>
  <si>
    <t xml:space="preserve">Hangzhou</t>
  </si>
  <si>
    <t xml:space="preserve">Harbin</t>
  </si>
  <si>
    <t xml:space="preserve">Hefei</t>
  </si>
  <si>
    <t xml:space="preserve">Huhehaote</t>
  </si>
  <si>
    <t xml:space="preserve">Jilin</t>
  </si>
  <si>
    <t xml:space="preserve">Jinan</t>
  </si>
  <si>
    <t xml:space="preserve">Kunming</t>
  </si>
  <si>
    <t xml:space="preserve">Lanzhou</t>
  </si>
  <si>
    <t xml:space="preserve">Lhasa</t>
  </si>
  <si>
    <t xml:space="preserve">Liuzhou</t>
  </si>
  <si>
    <t xml:space="preserve">Luoyang</t>
  </si>
  <si>
    <t xml:space="preserve">Nanchang</t>
  </si>
  <si>
    <t xml:space="preserve">Nanjing</t>
  </si>
  <si>
    <t xml:space="preserve">Nanning</t>
  </si>
  <si>
    <t xml:space="preserve">Qingdao</t>
  </si>
  <si>
    <t xml:space="preserve">Qiqihar</t>
  </si>
  <si>
    <t xml:space="preserve">Shanghai</t>
  </si>
  <si>
    <t xml:space="preserve">Shenyang</t>
  </si>
  <si>
    <t xml:space="preserve">Shijiazhuang</t>
  </si>
  <si>
    <t xml:space="preserve">Taiyuan</t>
  </si>
  <si>
    <t xml:space="preserve">Tangshan</t>
  </si>
  <si>
    <t xml:space="preserve">Tianjin</t>
  </si>
  <si>
    <t xml:space="preserve">Urumqi</t>
  </si>
  <si>
    <t xml:space="preserve">Wuhan</t>
  </si>
  <si>
    <t xml:space="preserve">Xiamen</t>
  </si>
  <si>
    <t xml:space="preserve">Xian</t>
  </si>
  <si>
    <t xml:space="preserve">Xining</t>
  </si>
  <si>
    <t xml:space="preserve">Zhangdian</t>
  </si>
  <si>
    <t xml:space="preserve">Zhengzhou</t>
  </si>
  <si>
    <t xml:space="preserve">Colombia</t>
  </si>
  <si>
    <t xml:space="preserve"> CO </t>
  </si>
  <si>
    <t xml:space="preserve">Barranquilla</t>
  </si>
  <si>
    <t xml:space="preserve">Bogota</t>
  </si>
  <si>
    <t xml:space="preserve">Cali</t>
  </si>
  <si>
    <t xml:space="preserve">Medellin</t>
  </si>
  <si>
    <t xml:space="preserve">Congo</t>
  </si>
  <si>
    <t xml:space="preserve"> CG </t>
  </si>
  <si>
    <t xml:space="preserve">Brazzaville</t>
  </si>
  <si>
    <t xml:space="preserve">Congo, THE DEMOCRATIC REPUBLIC OF THE</t>
  </si>
  <si>
    <t xml:space="preserve"> CD </t>
  </si>
  <si>
    <t xml:space="preserve">Kananga</t>
  </si>
  <si>
    <t xml:space="preserve">Kinshasa</t>
  </si>
  <si>
    <t xml:space="preserve">Kisangani</t>
  </si>
  <si>
    <t xml:space="preserve">Lumumbashi</t>
  </si>
  <si>
    <t xml:space="preserve">Costa Rica</t>
  </si>
  <si>
    <t xml:space="preserve"> CR </t>
  </si>
  <si>
    <t xml:space="preserve">San Jose</t>
  </si>
  <si>
    <t xml:space="preserve">Croatia</t>
  </si>
  <si>
    <t xml:space="preserve"> HR </t>
  </si>
  <si>
    <t xml:space="preserve">Zagreb</t>
  </si>
  <si>
    <t xml:space="preserve">Cuba</t>
  </si>
  <si>
    <t xml:space="preserve"> CU </t>
  </si>
  <si>
    <t xml:space="preserve">La Habana</t>
  </si>
  <si>
    <t xml:space="preserve">Czech Republic</t>
  </si>
  <si>
    <t xml:space="preserve"> CZ </t>
  </si>
  <si>
    <t xml:space="preserve">Brno</t>
  </si>
  <si>
    <t xml:space="preserve">Praha</t>
  </si>
  <si>
    <t xml:space="preserve">Denmark</t>
  </si>
  <si>
    <t xml:space="preserve"> DK </t>
  </si>
  <si>
    <t xml:space="preserve">Kobenhavn</t>
  </si>
  <si>
    <t xml:space="preserve">Odense</t>
  </si>
  <si>
    <t xml:space="preserve">Dominican Republic</t>
  </si>
  <si>
    <t xml:space="preserve"> DO </t>
  </si>
  <si>
    <t xml:space="preserve">Santo Domingo</t>
  </si>
  <si>
    <t xml:space="preserve">Ecuador</t>
  </si>
  <si>
    <t xml:space="preserve"> EC </t>
  </si>
  <si>
    <t xml:space="preserve">Guayaquil</t>
  </si>
  <si>
    <t xml:space="preserve">Quito</t>
  </si>
  <si>
    <t xml:space="preserve">Egypt</t>
  </si>
  <si>
    <t xml:space="preserve"> EG </t>
  </si>
  <si>
    <t xml:space="preserve">El-Giza</t>
  </si>
  <si>
    <t xml:space="preserve">El-Iskandariya</t>
  </si>
  <si>
    <t xml:space="preserve">El-Qahira</t>
  </si>
  <si>
    <t xml:space="preserve">El Salvador</t>
  </si>
  <si>
    <t xml:space="preserve"> SV </t>
  </si>
  <si>
    <t xml:space="preserve">San Salvador</t>
  </si>
  <si>
    <t xml:space="preserve">Equatorial Guinea</t>
  </si>
  <si>
    <t xml:space="preserve"> GQ </t>
  </si>
  <si>
    <t xml:space="preserve">Malabo</t>
  </si>
  <si>
    <t xml:space="preserve">Estonia</t>
  </si>
  <si>
    <t xml:space="preserve"> EE </t>
  </si>
  <si>
    <t xml:space="preserve">Tallinn</t>
  </si>
  <si>
    <t xml:space="preserve">Ethiopia</t>
  </si>
  <si>
    <t xml:space="preserve"> ET </t>
  </si>
  <si>
    <t xml:space="preserve">Adis Abeba</t>
  </si>
  <si>
    <t xml:space="preserve">Asmara</t>
  </si>
  <si>
    <t xml:space="preserve">Finland</t>
  </si>
  <si>
    <t xml:space="preserve"> FI </t>
  </si>
  <si>
    <t xml:space="preserve">Helsinki</t>
  </si>
  <si>
    <t xml:space="preserve">France</t>
  </si>
  <si>
    <t xml:space="preserve"> FR </t>
  </si>
  <si>
    <t xml:space="preserve">Bordeaux</t>
  </si>
  <si>
    <t xml:space="preserve">Le Havre</t>
  </si>
  <si>
    <t xml:space="preserve">Lille</t>
  </si>
  <si>
    <t xml:space="preserve">Lyon</t>
  </si>
  <si>
    <t xml:space="preserve">Marseille</t>
  </si>
  <si>
    <t xml:space="preserve">Nantes</t>
  </si>
  <si>
    <t xml:space="preserve">Paris</t>
  </si>
  <si>
    <t xml:space="preserve">Strasbourg</t>
  </si>
  <si>
    <t xml:space="preserve">Toulouse</t>
  </si>
  <si>
    <t xml:space="preserve">French Guiana</t>
  </si>
  <si>
    <t xml:space="preserve"> GF </t>
  </si>
  <si>
    <t xml:space="preserve">Cayenne</t>
  </si>
  <si>
    <t xml:space="preserve">Gabon</t>
  </si>
  <si>
    <t xml:space="preserve"> GA </t>
  </si>
  <si>
    <t xml:space="preserve">Libreville</t>
  </si>
  <si>
    <t xml:space="preserve">Georgia</t>
  </si>
  <si>
    <t xml:space="preserve"> GE </t>
  </si>
  <si>
    <t xml:space="preserve">T'Bilisi</t>
  </si>
  <si>
    <t xml:space="preserve">Germany</t>
  </si>
  <si>
    <t xml:space="preserve"> DE </t>
  </si>
  <si>
    <t xml:space="preserve">Berlin</t>
  </si>
  <si>
    <t xml:space="preserve">Bonn</t>
  </si>
  <si>
    <t xml:space="preserve">Bremen</t>
  </si>
  <si>
    <t xml:space="preserve">Dortmund</t>
  </si>
  <si>
    <t xml:space="preserve">Dresden</t>
  </si>
  <si>
    <t xml:space="preserve">Duisburg</t>
  </si>
  <si>
    <t xml:space="preserve">Essen</t>
  </si>
  <si>
    <t xml:space="preserve">Frankfurt am Main</t>
  </si>
  <si>
    <t xml:space="preserve">Hamburg</t>
  </si>
  <si>
    <t xml:space="preserve">Koln</t>
  </si>
  <si>
    <t xml:space="preserve">Leipzig</t>
  </si>
  <si>
    <t xml:space="preserve">Munchen</t>
  </si>
  <si>
    <t xml:space="preserve">Ghana</t>
  </si>
  <si>
    <t xml:space="preserve"> GH </t>
  </si>
  <si>
    <t xml:space="preserve">Accra</t>
  </si>
  <si>
    <t xml:space="preserve">Greece</t>
  </si>
  <si>
    <t xml:space="preserve"> GR </t>
  </si>
  <si>
    <t xml:space="preserve">Athinai</t>
  </si>
  <si>
    <t xml:space="preserve">Thessaloniki</t>
  </si>
  <si>
    <t xml:space="preserve">Guatemala</t>
  </si>
  <si>
    <t xml:space="preserve"> GT</t>
  </si>
  <si>
    <t xml:space="preserve">Guinea</t>
  </si>
  <si>
    <t xml:space="preserve"> GN </t>
  </si>
  <si>
    <t xml:space="preserve">Conakry</t>
  </si>
  <si>
    <t xml:space="preserve">Guinea-Bissau</t>
  </si>
  <si>
    <t xml:space="preserve"> GW </t>
  </si>
  <si>
    <t xml:space="preserve">Bissau</t>
  </si>
  <si>
    <t xml:space="preserve">Guyana</t>
  </si>
  <si>
    <t xml:space="preserve"> GY </t>
  </si>
  <si>
    <t xml:space="preserve">Georgetown</t>
  </si>
  <si>
    <t xml:space="preserve">Haiti</t>
  </si>
  <si>
    <t xml:space="preserve"> HT </t>
  </si>
  <si>
    <t xml:space="preserve">Port-au-Prince</t>
  </si>
  <si>
    <t xml:space="preserve">Honduras</t>
  </si>
  <si>
    <t xml:space="preserve"> HN </t>
  </si>
  <si>
    <t xml:space="preserve">Tegucigalpa</t>
  </si>
  <si>
    <t xml:space="preserve">Hong Kong</t>
  </si>
  <si>
    <t xml:space="preserve"> HK </t>
  </si>
  <si>
    <t xml:space="preserve">Kowloon</t>
  </si>
  <si>
    <t xml:space="preserve">Hungary</t>
  </si>
  <si>
    <t xml:space="preserve"> HU </t>
  </si>
  <si>
    <t xml:space="preserve">Budapest</t>
  </si>
  <si>
    <t xml:space="preserve">Iceland</t>
  </si>
  <si>
    <t xml:space="preserve"> IS </t>
  </si>
  <si>
    <t xml:space="preserve">Reykjavik</t>
  </si>
  <si>
    <t xml:space="preserve">India</t>
  </si>
  <si>
    <t xml:space="preserve"> IN </t>
  </si>
  <si>
    <t xml:space="preserve">Ahmadabad</t>
  </si>
  <si>
    <t xml:space="preserve">Amritsar</t>
  </si>
  <si>
    <t xml:space="preserve">Bangalore</t>
  </si>
  <si>
    <t xml:space="preserve">Benares</t>
  </si>
  <si>
    <t xml:space="preserve">Bombay</t>
  </si>
  <si>
    <t xml:space="preserve">Calcutta</t>
  </si>
  <si>
    <t xml:space="preserve">Delhi</t>
  </si>
  <si>
    <t xml:space="preserve">Hyderabad</t>
  </si>
  <si>
    <t xml:space="preserve">Jaipur</t>
  </si>
  <si>
    <t xml:space="preserve">Kanpur</t>
  </si>
  <si>
    <t xml:space="preserve">Lucknow</t>
  </si>
  <si>
    <t xml:space="preserve">Madras</t>
  </si>
  <si>
    <t xml:space="preserve">Madurai</t>
  </si>
  <si>
    <t xml:space="preserve">Nagpur</t>
  </si>
  <si>
    <t xml:space="preserve">New Delhi</t>
  </si>
  <si>
    <t xml:space="preserve">Patna</t>
  </si>
  <si>
    <t xml:space="preserve">Pune</t>
  </si>
  <si>
    <t xml:space="preserve">Indonesia</t>
  </si>
  <si>
    <t xml:space="preserve"> ID </t>
  </si>
  <si>
    <t xml:space="preserve">Bandung</t>
  </si>
  <si>
    <t xml:space="preserve">Jakarta</t>
  </si>
  <si>
    <t xml:space="preserve">Medan</t>
  </si>
  <si>
    <t xml:space="preserve">Semarang</t>
  </si>
  <si>
    <t xml:space="preserve">Surabaja</t>
  </si>
  <si>
    <t xml:space="preserve">Iran</t>
  </si>
  <si>
    <t xml:space="preserve"> IR </t>
  </si>
  <si>
    <t xml:space="preserve">Esfahan</t>
  </si>
  <si>
    <t xml:space="preserve">Mashhad</t>
  </si>
  <si>
    <t xml:space="preserve">Shiraz</t>
  </si>
  <si>
    <t xml:space="preserve">Tabriz</t>
  </si>
  <si>
    <t xml:space="preserve">Tehran</t>
  </si>
  <si>
    <t xml:space="preserve">Iraq</t>
  </si>
  <si>
    <t xml:space="preserve"> IQ </t>
  </si>
  <si>
    <t xml:space="preserve">Al Basra</t>
  </si>
  <si>
    <t xml:space="preserve">Al Mawsil</t>
  </si>
  <si>
    <t xml:space="preserve">Baghdad</t>
  </si>
  <si>
    <t xml:space="preserve">Ireland</t>
  </si>
  <si>
    <t xml:space="preserve"> IE </t>
  </si>
  <si>
    <t xml:space="preserve">Dublin</t>
  </si>
  <si>
    <t xml:space="preserve">Israel</t>
  </si>
  <si>
    <t xml:space="preserve"> IL </t>
  </si>
  <si>
    <t xml:space="preserve">Al Quds</t>
  </si>
  <si>
    <t xml:space="preserve">Tel Aviv-Yafo</t>
  </si>
  <si>
    <t xml:space="preserve">Italy</t>
  </si>
  <si>
    <t xml:space="preserve"> IT </t>
  </si>
  <si>
    <t xml:space="preserve">Cagliari</t>
  </si>
  <si>
    <t xml:space="preserve">Firenze</t>
  </si>
  <si>
    <t xml:space="preserve">Genova</t>
  </si>
  <si>
    <t xml:space="preserve">Milano</t>
  </si>
  <si>
    <t xml:space="preserve">Napoli</t>
  </si>
  <si>
    <t xml:space="preserve">Palermo</t>
  </si>
  <si>
    <t xml:space="preserve">Roma</t>
  </si>
  <si>
    <t xml:space="preserve">Torino</t>
  </si>
  <si>
    <t xml:space="preserve">Trieste</t>
  </si>
  <si>
    <t xml:space="preserve">Venezia</t>
  </si>
  <si>
    <t xml:space="preserve">Ivory Coast</t>
  </si>
  <si>
    <t xml:space="preserve"> CI </t>
  </si>
  <si>
    <t xml:space="preserve">Abidjan</t>
  </si>
  <si>
    <t xml:space="preserve">Jamaica</t>
  </si>
  <si>
    <t xml:space="preserve"> JM </t>
  </si>
  <si>
    <t xml:space="preserve">Kingston</t>
  </si>
  <si>
    <t xml:space="preserve">Japan</t>
  </si>
  <si>
    <t xml:space="preserve"> JP </t>
  </si>
  <si>
    <t xml:space="preserve">Fukuoka</t>
  </si>
  <si>
    <t xml:space="preserve">Hiroshima</t>
  </si>
  <si>
    <t xml:space="preserve">Kawasaki</t>
  </si>
  <si>
    <t xml:space="preserve">Kita Kyushu</t>
  </si>
  <si>
    <t xml:space="preserve">Kobe</t>
  </si>
  <si>
    <t xml:space="preserve">Kyoto</t>
  </si>
  <si>
    <t xml:space="preserve">Nagoya</t>
  </si>
  <si>
    <t xml:space="preserve">Osaka</t>
  </si>
  <si>
    <t xml:space="preserve">Sapporo</t>
  </si>
  <si>
    <t xml:space="preserve">Tokyo</t>
  </si>
  <si>
    <t xml:space="preserve">Yokohama</t>
  </si>
  <si>
    <t xml:space="preserve">Jordan</t>
  </si>
  <si>
    <t xml:space="preserve"> JO </t>
  </si>
  <si>
    <t xml:space="preserve">Amman</t>
  </si>
  <si>
    <t xml:space="preserve">Kazakhstan</t>
  </si>
  <si>
    <t xml:space="preserve"> KZ </t>
  </si>
  <si>
    <t xml:space="preserve">Almaty</t>
  </si>
  <si>
    <t xml:space="preserve">Karaganda</t>
  </si>
  <si>
    <t xml:space="preserve">Kenya</t>
  </si>
  <si>
    <t xml:space="preserve"> KE </t>
  </si>
  <si>
    <t xml:space="preserve">Mombasa</t>
  </si>
  <si>
    <t xml:space="preserve">Nairobi</t>
  </si>
  <si>
    <t xml:space="preserve">Korea, Democratic People's Republic of</t>
  </si>
  <si>
    <t xml:space="preserve"> KP </t>
  </si>
  <si>
    <t xml:space="preserve">Pyongyang</t>
  </si>
  <si>
    <t xml:space="preserve">Korea, Republic of</t>
  </si>
  <si>
    <t xml:space="preserve"> KR </t>
  </si>
  <si>
    <t xml:space="preserve">Inch`on</t>
  </si>
  <si>
    <t xml:space="preserve">Pusan</t>
  </si>
  <si>
    <t xml:space="preserve">Seoul</t>
  </si>
  <si>
    <t xml:space="preserve">Taegu</t>
  </si>
  <si>
    <t xml:space="preserve">Kuwait</t>
  </si>
  <si>
    <t xml:space="preserve"> KW </t>
  </si>
  <si>
    <t xml:space="preserve">Al Kuwayt</t>
  </si>
  <si>
    <t xml:space="preserve">Kyrgyzstan</t>
  </si>
  <si>
    <t xml:space="preserve"> KG </t>
  </si>
  <si>
    <t xml:space="preserve">Frunze</t>
  </si>
  <si>
    <t xml:space="preserve">Laos</t>
  </si>
  <si>
    <t xml:space="preserve"> LA </t>
  </si>
  <si>
    <t xml:space="preserve">Vientiane</t>
  </si>
  <si>
    <t xml:space="preserve">Latvia</t>
  </si>
  <si>
    <t xml:space="preserve"> LV </t>
  </si>
  <si>
    <t xml:space="preserve">Riga</t>
  </si>
  <si>
    <t xml:space="preserve">Lebanon</t>
  </si>
  <si>
    <t xml:space="preserve"> LB </t>
  </si>
  <si>
    <t xml:space="preserve">Bayrut</t>
  </si>
  <si>
    <t xml:space="preserve">Tarabulus</t>
  </si>
  <si>
    <t xml:space="preserve">Liberia</t>
  </si>
  <si>
    <t xml:space="preserve"> LR </t>
  </si>
  <si>
    <t xml:space="preserve">Monrovia</t>
  </si>
  <si>
    <t xml:space="preserve">Libya</t>
  </si>
  <si>
    <t xml:space="preserve"> LY </t>
  </si>
  <si>
    <t xml:space="preserve">Tripoli</t>
  </si>
  <si>
    <t xml:space="preserve">Lithuania</t>
  </si>
  <si>
    <t xml:space="preserve"> LT </t>
  </si>
  <si>
    <t xml:space="preserve">Vilnius</t>
  </si>
  <si>
    <t xml:space="preserve">Luxembourg</t>
  </si>
  <si>
    <t xml:space="preserve">LU</t>
  </si>
  <si>
    <t xml:space="preserve">Madagascar</t>
  </si>
  <si>
    <t xml:space="preserve"> MG </t>
  </si>
  <si>
    <t xml:space="preserve">Antananarivo</t>
  </si>
  <si>
    <t xml:space="preserve">Malawi</t>
  </si>
  <si>
    <t xml:space="preserve"> MW </t>
  </si>
  <si>
    <t xml:space="preserve">Lilongwe</t>
  </si>
  <si>
    <t xml:space="preserve">Malaysia</t>
  </si>
  <si>
    <t xml:space="preserve"> MY </t>
  </si>
  <si>
    <t xml:space="preserve">Kuala Lumpur</t>
  </si>
  <si>
    <t xml:space="preserve">Mali</t>
  </si>
  <si>
    <t xml:space="preserve"> ML </t>
  </si>
  <si>
    <t xml:space="preserve">Bamako</t>
  </si>
  <si>
    <t xml:space="preserve">Mauritania</t>
  </si>
  <si>
    <t xml:space="preserve"> MR </t>
  </si>
  <si>
    <t xml:space="preserve">Nouakchott</t>
  </si>
  <si>
    <t xml:space="preserve">Mexico</t>
  </si>
  <si>
    <t xml:space="preserve"> MX </t>
  </si>
  <si>
    <t xml:space="preserve">Guadalajara</t>
  </si>
  <si>
    <t xml:space="preserve">Mazatlan</t>
  </si>
  <si>
    <t xml:space="preserve">Merida</t>
  </si>
  <si>
    <t xml:space="preserve">Mexico City</t>
  </si>
  <si>
    <t xml:space="preserve">Monterrey</t>
  </si>
  <si>
    <t xml:space="preserve">Oaxaca</t>
  </si>
  <si>
    <t xml:space="preserve">Puebla de Zaragoza</t>
  </si>
  <si>
    <t xml:space="preserve">Tampico</t>
  </si>
  <si>
    <t xml:space="preserve">Veracruz</t>
  </si>
  <si>
    <t xml:space="preserve">Moldova</t>
  </si>
  <si>
    <t xml:space="preserve"> MD </t>
  </si>
  <si>
    <t xml:space="preserve">Kishinev</t>
  </si>
  <si>
    <t xml:space="preserve">Mongolia</t>
  </si>
  <si>
    <t xml:space="preserve"> MN </t>
  </si>
  <si>
    <t xml:space="preserve">Ulaanbaatar</t>
  </si>
  <si>
    <t xml:space="preserve">Morocco</t>
  </si>
  <si>
    <t xml:space="preserve"> MA </t>
  </si>
  <si>
    <t xml:space="preserve">Casablanca</t>
  </si>
  <si>
    <t xml:space="preserve">Fes</t>
  </si>
  <si>
    <t xml:space="preserve">Rabat</t>
  </si>
  <si>
    <t xml:space="preserve">Mozambique</t>
  </si>
  <si>
    <t xml:space="preserve"> MZ </t>
  </si>
  <si>
    <t xml:space="preserve">Beira</t>
  </si>
  <si>
    <t xml:space="preserve">Maputo</t>
  </si>
  <si>
    <t xml:space="preserve">Myanmar</t>
  </si>
  <si>
    <t xml:space="preserve"> MM </t>
  </si>
  <si>
    <t xml:space="preserve">Mandalay</t>
  </si>
  <si>
    <t xml:space="preserve">Yangon</t>
  </si>
  <si>
    <t xml:space="preserve">Namibia</t>
  </si>
  <si>
    <t xml:space="preserve"> NA </t>
  </si>
  <si>
    <t xml:space="preserve">Windhoek</t>
  </si>
  <si>
    <t xml:space="preserve">Nepal</t>
  </si>
  <si>
    <t xml:space="preserve"> NP </t>
  </si>
  <si>
    <t xml:space="preserve">Kathmandu</t>
  </si>
  <si>
    <t xml:space="preserve">Netherlands</t>
  </si>
  <si>
    <t xml:space="preserve"> NL </t>
  </si>
  <si>
    <t xml:space="preserve">Amsterdam</t>
  </si>
  <si>
    <t xml:space="preserve">Rotterdam</t>
  </si>
  <si>
    <t xml:space="preserve">'S-Gravenhage</t>
  </si>
  <si>
    <t xml:space="preserve">New Zealand</t>
  </si>
  <si>
    <t xml:space="preserve"> NZ </t>
  </si>
  <si>
    <t xml:space="preserve">Auckland</t>
  </si>
  <si>
    <t xml:space="preserve">Christchurch</t>
  </si>
  <si>
    <t xml:space="preserve">Wellington</t>
  </si>
  <si>
    <t xml:space="preserve">Nicaragua</t>
  </si>
  <si>
    <t xml:space="preserve"> NI </t>
  </si>
  <si>
    <t xml:space="preserve">Managua</t>
  </si>
  <si>
    <t xml:space="preserve">Niger</t>
  </si>
  <si>
    <t xml:space="preserve"> NE </t>
  </si>
  <si>
    <t xml:space="preserve">Niamey</t>
  </si>
  <si>
    <t xml:space="preserve">Nigeria</t>
  </si>
  <si>
    <t xml:space="preserve"> NG </t>
  </si>
  <si>
    <t xml:space="preserve">Enugu</t>
  </si>
  <si>
    <t xml:space="preserve">Ibadan</t>
  </si>
  <si>
    <t xml:space="preserve">Kano</t>
  </si>
  <si>
    <t xml:space="preserve">Lagos</t>
  </si>
  <si>
    <t xml:space="preserve">Norway</t>
  </si>
  <si>
    <t xml:space="preserve"> NO </t>
  </si>
  <si>
    <t xml:space="preserve">Bergen</t>
  </si>
  <si>
    <t xml:space="preserve">Oslo</t>
  </si>
  <si>
    <t xml:space="preserve">Oman</t>
  </si>
  <si>
    <t xml:space="preserve"> OM </t>
  </si>
  <si>
    <t xml:space="preserve">Muscat</t>
  </si>
  <si>
    <t xml:space="preserve">Pakistan</t>
  </si>
  <si>
    <t xml:space="preserve"> PK </t>
  </si>
  <si>
    <t xml:space="preserve">Faisalabad</t>
  </si>
  <si>
    <t xml:space="preserve">Islamabad</t>
  </si>
  <si>
    <t xml:space="preserve">Karachi</t>
  </si>
  <si>
    <t xml:space="preserve">Lahore</t>
  </si>
  <si>
    <t xml:space="preserve">Rawalpindi</t>
  </si>
  <si>
    <t xml:space="preserve">Panama</t>
  </si>
  <si>
    <t xml:space="preserve"> PA </t>
  </si>
  <si>
    <t xml:space="preserve">Papua New Guinea</t>
  </si>
  <si>
    <t xml:space="preserve"> PG </t>
  </si>
  <si>
    <t xml:space="preserve">Port Moresby</t>
  </si>
  <si>
    <t xml:space="preserve">Paraguay</t>
  </si>
  <si>
    <t xml:space="preserve"> PY </t>
  </si>
  <si>
    <t xml:space="preserve">Asuncion</t>
  </si>
  <si>
    <t xml:space="preserve">Peru</t>
  </si>
  <si>
    <t xml:space="preserve"> PE </t>
  </si>
  <si>
    <t xml:space="preserve">Arequipa</t>
  </si>
  <si>
    <t xml:space="preserve">Callao</t>
  </si>
  <si>
    <t xml:space="preserve">Iquitos</t>
  </si>
  <si>
    <t xml:space="preserve">Lima</t>
  </si>
  <si>
    <t xml:space="preserve">Philippines</t>
  </si>
  <si>
    <t xml:space="preserve"> PH </t>
  </si>
  <si>
    <t xml:space="preserve">Davao</t>
  </si>
  <si>
    <t xml:space="preserve">Manila</t>
  </si>
  <si>
    <t xml:space="preserve">Quezon City</t>
  </si>
  <si>
    <t xml:space="preserve">Poland</t>
  </si>
  <si>
    <t xml:space="preserve"> PL </t>
  </si>
  <si>
    <t xml:space="preserve">Gdansk</t>
  </si>
  <si>
    <t xml:space="preserve">Krakow</t>
  </si>
  <si>
    <t xml:space="preserve">Lodz</t>
  </si>
  <si>
    <t xml:space="preserve">Warszawa</t>
  </si>
  <si>
    <t xml:space="preserve">Wroclaw</t>
  </si>
  <si>
    <t xml:space="preserve">Portugal</t>
  </si>
  <si>
    <t xml:space="preserve"> PT </t>
  </si>
  <si>
    <t xml:space="preserve">Lisboa</t>
  </si>
  <si>
    <t xml:space="preserve">Porto</t>
  </si>
  <si>
    <t xml:space="preserve">Puerto Rico</t>
  </si>
  <si>
    <t xml:space="preserve"> PR </t>
  </si>
  <si>
    <t xml:space="preserve">San Juan</t>
  </si>
  <si>
    <t xml:space="preserve">Qatar</t>
  </si>
  <si>
    <t xml:space="preserve"> QA </t>
  </si>
  <si>
    <t xml:space="preserve">Doha</t>
  </si>
  <si>
    <t xml:space="preserve">Romania</t>
  </si>
  <si>
    <t xml:space="preserve"> RO </t>
  </si>
  <si>
    <t xml:space="preserve">Bucuresti</t>
  </si>
  <si>
    <t xml:space="preserve">Russia</t>
  </si>
  <si>
    <t xml:space="preserve"> RU </t>
  </si>
  <si>
    <t xml:space="preserve">Arkhangelsk</t>
  </si>
  <si>
    <t xml:space="preserve">Chelyabinsk</t>
  </si>
  <si>
    <t xml:space="preserve">Irkutsk</t>
  </si>
  <si>
    <t xml:space="preserve">Kazan'</t>
  </si>
  <si>
    <t xml:space="preserve">Khabarovsk</t>
  </si>
  <si>
    <t xml:space="preserve">Magadan</t>
  </si>
  <si>
    <t xml:space="preserve">Moskva</t>
  </si>
  <si>
    <t xml:space="preserve">Murmansk</t>
  </si>
  <si>
    <t xml:space="preserve">Nizhniy Novgorod</t>
  </si>
  <si>
    <t xml:space="preserve">Novosibirsk</t>
  </si>
  <si>
    <t xml:space="preserve">Omsk</t>
  </si>
  <si>
    <t xml:space="preserve">Perm'</t>
  </si>
  <si>
    <t xml:space="preserve">Rostov-na-Donu</t>
  </si>
  <si>
    <t xml:space="preserve">Samara</t>
  </si>
  <si>
    <t xml:space="preserve">Sankt-Peterburg</t>
  </si>
  <si>
    <t xml:space="preserve">Ufa</t>
  </si>
  <si>
    <t xml:space="preserve">Vladivostok</t>
  </si>
  <si>
    <t xml:space="preserve">Volgograd</t>
  </si>
  <si>
    <t xml:space="preserve">Yekaterinburg</t>
  </si>
  <si>
    <t xml:space="preserve">Saudi Arabia</t>
  </si>
  <si>
    <t xml:space="preserve"> SA </t>
  </si>
  <si>
    <t xml:space="preserve">Ar Riyad</t>
  </si>
  <si>
    <t xml:space="preserve">Dhahran</t>
  </si>
  <si>
    <t xml:space="preserve">Jiddah</t>
  </si>
  <si>
    <t xml:space="preserve">Makkah</t>
  </si>
  <si>
    <t xml:space="preserve">Senegal</t>
  </si>
  <si>
    <t xml:space="preserve"> SN </t>
  </si>
  <si>
    <t xml:space="preserve">Dakar</t>
  </si>
  <si>
    <t xml:space="preserve">Serbia</t>
  </si>
  <si>
    <t xml:space="preserve"> CS </t>
  </si>
  <si>
    <t xml:space="preserve">Beograd</t>
  </si>
  <si>
    <t xml:space="preserve">Sierra Leone</t>
  </si>
  <si>
    <t xml:space="preserve"> SL </t>
  </si>
  <si>
    <t xml:space="preserve">Freetown</t>
  </si>
  <si>
    <t xml:space="preserve">Singapore</t>
  </si>
  <si>
    <t xml:space="preserve"> SG </t>
  </si>
  <si>
    <t xml:space="preserve">Slovakia</t>
  </si>
  <si>
    <t xml:space="preserve"> SK </t>
  </si>
  <si>
    <t xml:space="preserve">Bratislava</t>
  </si>
  <si>
    <t xml:space="preserve">Somalia</t>
  </si>
  <si>
    <t xml:space="preserve"> SO </t>
  </si>
  <si>
    <t xml:space="preserve">Muqdisho</t>
  </si>
  <si>
    <t xml:space="preserve">South Africa</t>
  </si>
  <si>
    <t xml:space="preserve"> ZA </t>
  </si>
  <si>
    <t xml:space="preserve">Cape Town</t>
  </si>
  <si>
    <t xml:space="preserve">Durban</t>
  </si>
  <si>
    <t xml:space="preserve">Johannesburg</t>
  </si>
  <si>
    <t xml:space="preserve">Port Elizabeth</t>
  </si>
  <si>
    <t xml:space="preserve">Pretoria</t>
  </si>
  <si>
    <t xml:space="preserve">Walvis Bay</t>
  </si>
  <si>
    <t xml:space="preserve">Spain</t>
  </si>
  <si>
    <t xml:space="preserve"> ES </t>
  </si>
  <si>
    <t xml:space="preserve">Barcelona</t>
  </si>
  <si>
    <t xml:space="preserve">Bilbao</t>
  </si>
  <si>
    <t xml:space="preserve">Madrid</t>
  </si>
  <si>
    <t xml:space="preserve">Sevilla</t>
  </si>
  <si>
    <t xml:space="preserve">Valencia</t>
  </si>
  <si>
    <t xml:space="preserve">Zaragoza</t>
  </si>
  <si>
    <t xml:space="preserve">Sri Lanka</t>
  </si>
  <si>
    <t xml:space="preserve"> LK </t>
  </si>
  <si>
    <t xml:space="preserve">Colombo</t>
  </si>
  <si>
    <t xml:space="preserve">Sudan</t>
  </si>
  <si>
    <t xml:space="preserve"> SD </t>
  </si>
  <si>
    <t xml:space="preserve">Bur Sudan</t>
  </si>
  <si>
    <t xml:space="preserve">Khartoum</t>
  </si>
  <si>
    <t xml:space="preserve">Omdurman</t>
  </si>
  <si>
    <t xml:space="preserve">Suriname</t>
  </si>
  <si>
    <t xml:space="preserve"> SR </t>
  </si>
  <si>
    <t xml:space="preserve">Paramaribo</t>
  </si>
  <si>
    <t xml:space="preserve">Sweden</t>
  </si>
  <si>
    <t xml:space="preserve"> SE </t>
  </si>
  <si>
    <t xml:space="preserve">Goteborg</t>
  </si>
  <si>
    <t xml:space="preserve">Stockholm</t>
  </si>
  <si>
    <t xml:space="preserve">Switzerland</t>
  </si>
  <si>
    <t xml:space="preserve"> CH </t>
  </si>
  <si>
    <t xml:space="preserve">Bern</t>
  </si>
  <si>
    <t xml:space="preserve">Syria</t>
  </si>
  <si>
    <t xml:space="preserve"> SY </t>
  </si>
  <si>
    <t xml:space="preserve">Dimashq</t>
  </si>
  <si>
    <t xml:space="preserve">Halab</t>
  </si>
  <si>
    <t xml:space="preserve">Hims</t>
  </si>
  <si>
    <t xml:space="preserve">Taiwan</t>
  </si>
  <si>
    <t xml:space="preserve"> TW </t>
  </si>
  <si>
    <t xml:space="preserve">Kao-Hsiung</t>
  </si>
  <si>
    <t xml:space="preserve">T`ai-chung</t>
  </si>
  <si>
    <t xml:space="preserve">T`ai-nan</t>
  </si>
  <si>
    <t xml:space="preserve">T`ai-pei</t>
  </si>
  <si>
    <t xml:space="preserve">Tajikistan</t>
  </si>
  <si>
    <t xml:space="preserve"> TJ </t>
  </si>
  <si>
    <t xml:space="preserve">Dushanfe</t>
  </si>
  <si>
    <t xml:space="preserve">Tanzania, United Republic of</t>
  </si>
  <si>
    <t xml:space="preserve"> TZ </t>
  </si>
  <si>
    <t xml:space="preserve">Dar es Salaam</t>
  </si>
  <si>
    <t xml:space="preserve">Thailand</t>
  </si>
  <si>
    <t xml:space="preserve"> TH </t>
  </si>
  <si>
    <t xml:space="preserve">Krung Thep</t>
  </si>
  <si>
    <t xml:space="preserve">Togo</t>
  </si>
  <si>
    <t xml:space="preserve"> TG </t>
  </si>
  <si>
    <t xml:space="preserve">Lome</t>
  </si>
  <si>
    <t xml:space="preserve">Tunisia</t>
  </si>
  <si>
    <t xml:space="preserve"> TN </t>
  </si>
  <si>
    <t xml:space="preserve">Sfax</t>
  </si>
  <si>
    <t xml:space="preserve">Tunis</t>
  </si>
  <si>
    <t xml:space="preserve">Turkey</t>
  </si>
  <si>
    <t xml:space="preserve"> TR </t>
  </si>
  <si>
    <t xml:space="preserve">Adana</t>
  </si>
  <si>
    <t xml:space="preserve">Ankara</t>
  </si>
  <si>
    <t xml:space="preserve">Erzurum</t>
  </si>
  <si>
    <t xml:space="preserve">Istanbul</t>
  </si>
  <si>
    <t xml:space="preserve">Izmir</t>
  </si>
  <si>
    <t xml:space="preserve">Turkmenistan</t>
  </si>
  <si>
    <t xml:space="preserve"> TM </t>
  </si>
  <si>
    <t xml:space="preserve">Ashkhabad</t>
  </si>
  <si>
    <t xml:space="preserve">Uganda</t>
  </si>
  <si>
    <t xml:space="preserve"> UG </t>
  </si>
  <si>
    <t xml:space="preserve">Kampala</t>
  </si>
  <si>
    <t xml:space="preserve">Ukraine</t>
  </si>
  <si>
    <t xml:space="preserve"> UA </t>
  </si>
  <si>
    <t xml:space="preserve">Dnipropetrovsk</t>
  </si>
  <si>
    <t xml:space="preserve">Donets'k</t>
  </si>
  <si>
    <t xml:space="preserve">Kharkiv</t>
  </si>
  <si>
    <t xml:space="preserve">Kyyiv</t>
  </si>
  <si>
    <t xml:space="preserve">Lvov</t>
  </si>
  <si>
    <t xml:space="preserve">Odessa</t>
  </si>
  <si>
    <t xml:space="preserve">United Arab Emirates</t>
  </si>
  <si>
    <t xml:space="preserve"> AE </t>
  </si>
  <si>
    <t xml:space="preserve">Abu Zaby</t>
  </si>
  <si>
    <t xml:space="preserve">United Kingdom</t>
  </si>
  <si>
    <t xml:space="preserve"> GB </t>
  </si>
  <si>
    <t xml:space="preserve">Belfast</t>
  </si>
  <si>
    <t xml:space="preserve">Birmingham</t>
  </si>
  <si>
    <t xml:space="preserve">Cardiff</t>
  </si>
  <si>
    <t xml:space="preserve">Edinburgh</t>
  </si>
  <si>
    <t xml:space="preserve">Glasgow</t>
  </si>
  <si>
    <t xml:space="preserve">Leeds</t>
  </si>
  <si>
    <t xml:space="preserve">Liverpool</t>
  </si>
  <si>
    <t xml:space="preserve">London</t>
  </si>
  <si>
    <t xml:space="preserve">Manchester</t>
  </si>
  <si>
    <t xml:space="preserve">Sheffield</t>
  </si>
  <si>
    <t xml:space="preserve">United States</t>
  </si>
  <si>
    <t xml:space="preserve"> US </t>
  </si>
  <si>
    <t xml:space="preserve">Atlanta</t>
  </si>
  <si>
    <t xml:space="preserve">Baltimore</t>
  </si>
  <si>
    <t xml:space="preserve">Boston</t>
  </si>
  <si>
    <t xml:space="preserve">Buffalo</t>
  </si>
  <si>
    <t xml:space="preserve">Charlotte</t>
  </si>
  <si>
    <t xml:space="preserve">Chicago</t>
  </si>
  <si>
    <t xml:space="preserve">Cincinnati</t>
  </si>
  <si>
    <t xml:space="preserve">Cleveland</t>
  </si>
  <si>
    <t xml:space="preserve">Columbus</t>
  </si>
  <si>
    <t xml:space="preserve">Dallas</t>
  </si>
  <si>
    <t xml:space="preserve">Denver</t>
  </si>
  <si>
    <t xml:space="preserve">Detroit</t>
  </si>
  <si>
    <t xml:space="preserve">Honolulu</t>
  </si>
  <si>
    <t xml:space="preserve">Houston</t>
  </si>
  <si>
    <t xml:space="preserve">Kansas City</t>
  </si>
  <si>
    <t xml:space="preserve">Los Angeles</t>
  </si>
  <si>
    <t xml:space="preserve">Memphis</t>
  </si>
  <si>
    <t xml:space="preserve">Miami</t>
  </si>
  <si>
    <t xml:space="preserve">Milwaukee</t>
  </si>
  <si>
    <t xml:space="preserve">Minneapolis</t>
  </si>
  <si>
    <t xml:space="preserve">New Orleans</t>
  </si>
  <si>
    <t xml:space="preserve">New York</t>
  </si>
  <si>
    <t xml:space="preserve">Newark</t>
  </si>
  <si>
    <t xml:space="preserve">Norfolk</t>
  </si>
  <si>
    <t xml:space="preserve">Oklahoma City</t>
  </si>
  <si>
    <t xml:space="preserve">Philadelphia</t>
  </si>
  <si>
    <t xml:space="preserve">Phoenix</t>
  </si>
  <si>
    <t xml:space="preserve">Pittsburgh</t>
  </si>
  <si>
    <t xml:space="preserve">Portland</t>
  </si>
  <si>
    <t xml:space="preserve">Rochester</t>
  </si>
  <si>
    <t xml:space="preserve">Sacramento</t>
  </si>
  <si>
    <t xml:space="preserve">Salt Lake City</t>
  </si>
  <si>
    <t xml:space="preserve">San Antonio</t>
  </si>
  <si>
    <t xml:space="preserve">San Diego</t>
  </si>
  <si>
    <t xml:space="preserve">San Francisco</t>
  </si>
  <si>
    <t xml:space="preserve">Seattle</t>
  </si>
  <si>
    <t xml:space="preserve">St. Louis</t>
  </si>
  <si>
    <t xml:space="preserve">Tampa</t>
  </si>
  <si>
    <t xml:space="preserve">Washington D.C.</t>
  </si>
  <si>
    <t xml:space="preserve">Uruguay</t>
  </si>
  <si>
    <t xml:space="preserve"> UY </t>
  </si>
  <si>
    <t xml:space="preserve">Montevideo</t>
  </si>
  <si>
    <t xml:space="preserve">Uzbekistan</t>
  </si>
  <si>
    <t xml:space="preserve"> UZ </t>
  </si>
  <si>
    <t xml:space="preserve">Samarkand</t>
  </si>
  <si>
    <t xml:space="preserve">Toshkent</t>
  </si>
  <si>
    <t xml:space="preserve">Venezuela</t>
  </si>
  <si>
    <t xml:space="preserve"> VE </t>
  </si>
  <si>
    <t xml:space="preserve">Barquisimeto</t>
  </si>
  <si>
    <t xml:space="preserve">Caracas</t>
  </si>
  <si>
    <t xml:space="preserve">Maracaibo</t>
  </si>
  <si>
    <t xml:space="preserve">Viet nam</t>
  </si>
  <si>
    <t xml:space="preserve"> VN </t>
  </si>
  <si>
    <t xml:space="preserve">Ha Noi</t>
  </si>
  <si>
    <t xml:space="preserve">Hai Phong</t>
  </si>
  <si>
    <t xml:space="preserve">Thanh Pho Ho Chi Minh</t>
  </si>
  <si>
    <t xml:space="preserve">Yemen</t>
  </si>
  <si>
    <t xml:space="preserve"> YE </t>
  </si>
  <si>
    <t xml:space="preserve">Aden</t>
  </si>
  <si>
    <t xml:space="preserve">Sanaa</t>
  </si>
  <si>
    <t xml:space="preserve">Zambia</t>
  </si>
  <si>
    <t xml:space="preserve"> ZM </t>
  </si>
  <si>
    <t xml:space="preserve">Lusaka</t>
  </si>
  <si>
    <t xml:space="preserve">Zimbabwe</t>
  </si>
  <si>
    <t xml:space="preserve"> ZW</t>
  </si>
  <si>
    <t xml:space="preserve">Harar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1"/>
  <sheetViews>
    <sheetView showFormulas="false" showGridLines="true" showRowColHeaders="true" showZeros="true" rightToLeft="false" tabSelected="true" showOutlineSymbols="true" defaultGridColor="true" view="normal" topLeftCell="A222" colorId="64" zoomScale="75" zoomScaleNormal="75" zoomScalePageLayoutView="100" workbookViewId="0">
      <selection pane="topLeft" activeCell="E255" activeCellId="0" sqref="E2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6.99"/>
    <col collapsed="false" customWidth="true" hidden="false" outlineLevel="0" max="3" min="3" style="0" width="9.7"/>
    <col collapsed="false" customWidth="true" hidden="false" outlineLevel="0" max="4" min="4" style="0" width="15.85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.75" hidden="false" customHeight="false" outlineLevel="0" collapsed="false">
      <c r="A2" s="0" t="str">
        <f aca="false">LEFT(B2&amp;"                    ",20)&amp;LEFT(C2&amp;"     ",4)&amp;LEFT(D2&amp;"                    ",23)&amp;RIGHT("                    "&amp;E2,11)&amp;RIGHT("                    "&amp;F2,11)&amp;RIGHT("                    "&amp;G2,6)</f>
        <v>Afghanistan          AF Kabul                     69.13676   34.53091   4.5</v>
      </c>
      <c r="B2" s="0" t="s">
        <v>7</v>
      </c>
      <c r="C2" s="0" t="s">
        <v>8</v>
      </c>
      <c r="D2" s="0" t="s">
        <v>9</v>
      </c>
      <c r="E2" s="0" t="n">
        <v>69.13676</v>
      </c>
      <c r="F2" s="0" t="n">
        <v>34.53091</v>
      </c>
      <c r="G2" s="0" t="n">
        <v>4.5</v>
      </c>
    </row>
    <row r="3" customFormat="false" ht="12.75" hidden="false" customHeight="false" outlineLevel="0" collapsed="false">
      <c r="A3" s="0" t="str">
        <f aca="false">LEFT(B3&amp;"                    ",20)&amp;LEFT(C3&amp;"     ",4)&amp;LEFT(D3&amp;"                    ",23)&amp;RIGHT("                    "&amp;E3,11)&amp;RIGHT("                    "&amp;F3,11)&amp;RIGHT("                    "&amp;G3,6)</f>
        <v>Afghanistan          AF Qandahar                  65.70027   31.61088   4.5</v>
      </c>
      <c r="B3" s="0" t="s">
        <v>7</v>
      </c>
      <c r="C3" s="0" t="s">
        <v>8</v>
      </c>
      <c r="D3" s="0" t="s">
        <v>10</v>
      </c>
      <c r="E3" s="0" t="n">
        <v>65.70027</v>
      </c>
      <c r="F3" s="0" t="n">
        <v>31.61088</v>
      </c>
      <c r="G3" s="0" t="n">
        <v>4.5</v>
      </c>
    </row>
    <row r="4" customFormat="false" ht="12.75" hidden="false" customHeight="false" outlineLevel="0" collapsed="false">
      <c r="A4" s="0" t="str">
        <f aca="false">LEFT(B4&amp;"                    ",20)&amp;LEFT(C4&amp;"     ",4)&amp;LEFT(D4&amp;"                    ",23)&amp;RIGHT("                    "&amp;E4,11)&amp;RIGHT("                    "&amp;F4,11)&amp;RIGHT("                    "&amp;G4,6)</f>
        <v>Albania              AL Tirane                     19.8318   41.33165     1</v>
      </c>
      <c r="B4" s="0" t="s">
        <v>11</v>
      </c>
      <c r="C4" s="0" t="s">
        <v>12</v>
      </c>
      <c r="D4" s="0" t="s">
        <v>13</v>
      </c>
      <c r="E4" s="0" t="n">
        <v>19.8318</v>
      </c>
      <c r="F4" s="0" t="n">
        <v>41.33165</v>
      </c>
      <c r="G4" s="0" t="n">
        <v>1</v>
      </c>
    </row>
    <row r="5" customFormat="false" ht="12.75" hidden="false" customHeight="false" outlineLevel="0" collapsed="false">
      <c r="A5" s="0" t="str">
        <f aca="false">LEFT(B5&amp;"                    ",20)&amp;LEFT(C5&amp;"     ",4)&amp;LEFT(D5&amp;"                    ",23)&amp;RIGHT("                    "&amp;E5,11)&amp;RIGHT("                    "&amp;F5,11)&amp;RIGHT("                    "&amp;G5,6)</f>
        <v>Algeria              DZ Alger                      3.03194    36.7658     1</v>
      </c>
      <c r="B5" s="0" t="s">
        <v>14</v>
      </c>
      <c r="C5" s="0" t="s">
        <v>15</v>
      </c>
      <c r="D5" s="0" t="s">
        <v>16</v>
      </c>
      <c r="E5" s="0" t="n">
        <v>3.03194</v>
      </c>
      <c r="F5" s="0" t="n">
        <v>36.7658</v>
      </c>
      <c r="G5" s="0" t="n">
        <v>1</v>
      </c>
    </row>
    <row r="6" customFormat="false" ht="12.75" hidden="false" customHeight="false" outlineLevel="0" collapsed="false">
      <c r="A6" s="0" t="str">
        <f aca="false">LEFT(B6&amp;"                    ",20)&amp;LEFT(C6&amp;"     ",4)&amp;LEFT(D6&amp;"                    ",23)&amp;RIGHT("                    "&amp;E6,11)&amp;RIGHT("                    "&amp;F6,11)&amp;RIGHT("                    "&amp;G6,6)</f>
        <v>Algeria              DZ Oran                      -0.63709   35.70511     1</v>
      </c>
      <c r="B6" s="0" t="s">
        <v>14</v>
      </c>
      <c r="C6" s="0" t="s">
        <v>15</v>
      </c>
      <c r="D6" s="0" t="s">
        <v>17</v>
      </c>
      <c r="E6" s="0" t="n">
        <v>-0.63709</v>
      </c>
      <c r="F6" s="0" t="n">
        <v>35.70511</v>
      </c>
      <c r="G6" s="0" t="n">
        <v>1</v>
      </c>
    </row>
    <row r="7" customFormat="false" ht="12.75" hidden="false" customHeight="false" outlineLevel="0" collapsed="false">
      <c r="A7" s="0" t="str">
        <f aca="false">LEFT(B7&amp;"                    ",20)&amp;LEFT(C7&amp;"     ",4)&amp;LEFT(D7&amp;"                    ",23)&amp;RIGHT("                    "&amp;E7,11)&amp;RIGHT("                    "&amp;F7,11)&amp;RIGHT("                    "&amp;G7,6)</f>
        <v>Angola               AO Benguela                  13.46488  -12.71774     1</v>
      </c>
      <c r="B7" s="0" t="s">
        <v>18</v>
      </c>
      <c r="C7" s="0" t="s">
        <v>19</v>
      </c>
      <c r="D7" s="0" t="s">
        <v>20</v>
      </c>
      <c r="E7" s="0" t="n">
        <v>13.46488</v>
      </c>
      <c r="F7" s="0" t="n">
        <v>-12.71774</v>
      </c>
      <c r="G7" s="0" t="n">
        <v>1</v>
      </c>
    </row>
    <row r="8" customFormat="false" ht="12.75" hidden="false" customHeight="false" outlineLevel="0" collapsed="false">
      <c r="A8" s="0" t="str">
        <f aca="false">LEFT(B8&amp;"                    ",20)&amp;LEFT(C8&amp;"     ",4)&amp;LEFT(D8&amp;"                    ",23)&amp;RIGHT("                    "&amp;E8,11)&amp;RIGHT("                    "&amp;F8,11)&amp;RIGHT("                    "&amp;G8,6)</f>
        <v>Angola               AO Luanda                    13.20258   -8.87589     1</v>
      </c>
      <c r="B8" s="0" t="s">
        <v>18</v>
      </c>
      <c r="C8" s="0" t="s">
        <v>19</v>
      </c>
      <c r="D8" s="0" t="s">
        <v>21</v>
      </c>
      <c r="E8" s="0" t="n">
        <v>13.20258</v>
      </c>
      <c r="F8" s="0" t="n">
        <v>-8.87589</v>
      </c>
      <c r="G8" s="0" t="n">
        <v>1</v>
      </c>
    </row>
    <row r="9" customFormat="false" ht="12.75" hidden="false" customHeight="false" outlineLevel="0" collapsed="false">
      <c r="A9" s="0" t="str">
        <f aca="false">LEFT(B9&amp;"                    ",20)&amp;LEFT(C9&amp;"     ",4)&amp;LEFT(D9&amp;"                    ",23)&amp;RIGHT("                    "&amp;E9,11)&amp;RIGHT("                    "&amp;F9,11)&amp;RIGHT("                    "&amp;G9,6)</f>
        <v>Argentina            AR Bahia Blanca             -62.27407  -38.72527    -3</v>
      </c>
      <c r="B9" s="0" t="s">
        <v>22</v>
      </c>
      <c r="C9" s="0" t="s">
        <v>23</v>
      </c>
      <c r="D9" s="0" t="s">
        <v>24</v>
      </c>
      <c r="E9" s="0" t="n">
        <v>-62.27407</v>
      </c>
      <c r="F9" s="0" t="n">
        <v>-38.72527</v>
      </c>
      <c r="G9" s="0" t="n">
        <v>-3</v>
      </c>
    </row>
    <row r="10" customFormat="false" ht="12.75" hidden="false" customHeight="false" outlineLevel="0" collapsed="false">
      <c r="A10" s="0" t="str">
        <f aca="false">LEFT(B10&amp;"                    ",20)&amp;LEFT(C10&amp;"     ",4)&amp;LEFT(D10&amp;"                    ",23)&amp;RIGHT("                    "&amp;E10,11)&amp;RIGHT("                    "&amp;F10,11)&amp;RIGHT("                    "&amp;G10,6)</f>
        <v>Argentina            AR Buenos Aires             -58.40959   -34.6654    -3</v>
      </c>
      <c r="B10" s="0" t="s">
        <v>22</v>
      </c>
      <c r="C10" s="0" t="s">
        <v>23</v>
      </c>
      <c r="D10" s="0" t="s">
        <v>25</v>
      </c>
      <c r="E10" s="0" t="n">
        <v>-58.40959</v>
      </c>
      <c r="F10" s="0" t="n">
        <v>-34.6654</v>
      </c>
      <c r="G10" s="0" t="n">
        <v>-3</v>
      </c>
    </row>
    <row r="11" customFormat="false" ht="12.75" hidden="false" customHeight="false" outlineLevel="0" collapsed="false">
      <c r="A11" s="0" t="str">
        <f aca="false">LEFT(B11&amp;"                    ",20)&amp;LEFT(C11&amp;"     ",4)&amp;LEFT(D11&amp;"                    ",23)&amp;RIGHT("                    "&amp;E11,11)&amp;RIGHT("                    "&amp;F11,11)&amp;RIGHT("                    "&amp;G11,6)</f>
        <v>Argentina            AR Cordoba                  -64.17986  -31.31628    -3</v>
      </c>
      <c r="B11" s="0" t="s">
        <v>22</v>
      </c>
      <c r="C11" s="0" t="s">
        <v>23</v>
      </c>
      <c r="D11" s="0" t="s">
        <v>26</v>
      </c>
      <c r="E11" s="0" t="n">
        <v>-64.17986</v>
      </c>
      <c r="F11" s="0" t="n">
        <v>-31.31628</v>
      </c>
      <c r="G11" s="0" t="n">
        <v>-3</v>
      </c>
    </row>
    <row r="12" customFormat="false" ht="12.75" hidden="false" customHeight="false" outlineLevel="0" collapsed="false">
      <c r="A12" s="0" t="str">
        <f aca="false">LEFT(B12&amp;"                    ",20)&amp;LEFT(C12&amp;"     ",4)&amp;LEFT(D12&amp;"                    ",23)&amp;RIGHT("                    "&amp;E12,11)&amp;RIGHT("                    "&amp;F12,11)&amp;RIGHT("                    "&amp;G12,6)</f>
        <v>Argentina            AR Mendoza                  -68.82973  -32.89744    -3</v>
      </c>
      <c r="B12" s="0" t="s">
        <v>22</v>
      </c>
      <c r="C12" s="0" t="s">
        <v>23</v>
      </c>
      <c r="D12" s="0" t="s">
        <v>27</v>
      </c>
      <c r="E12" s="0" t="n">
        <v>-68.82973</v>
      </c>
      <c r="F12" s="0" t="n">
        <v>-32.89744</v>
      </c>
      <c r="G12" s="0" t="n">
        <v>-3</v>
      </c>
    </row>
    <row r="13" customFormat="false" ht="12.75" hidden="false" customHeight="false" outlineLevel="0" collapsed="false">
      <c r="A13" s="0" t="str">
        <f aca="false">LEFT(B13&amp;"                    ",20)&amp;LEFT(C13&amp;"     ",4)&amp;LEFT(D13&amp;"                    ",23)&amp;RIGHT("                    "&amp;E13,11)&amp;RIGHT("                    "&amp;F13,11)&amp;RIGHT("                    "&amp;G13,6)</f>
        <v>Argentina            AR Rosario                  -60.66394  -32.93774    -3</v>
      </c>
      <c r="B13" s="0" t="s">
        <v>22</v>
      </c>
      <c r="C13" s="0" t="s">
        <v>23</v>
      </c>
      <c r="D13" s="0" t="s">
        <v>28</v>
      </c>
      <c r="E13" s="0" t="n">
        <v>-60.66394</v>
      </c>
      <c r="F13" s="0" t="n">
        <v>-32.93774</v>
      </c>
      <c r="G13" s="0" t="n">
        <v>-3</v>
      </c>
    </row>
    <row r="14" customFormat="false" ht="12.75" hidden="false" customHeight="false" outlineLevel="0" collapsed="false">
      <c r="A14" s="0" t="str">
        <f aca="false">LEFT(B14&amp;"                    ",20)&amp;LEFT(C14&amp;"     ",4)&amp;LEFT(D14&amp;"                    ",23)&amp;RIGHT("                    "&amp;E14,11)&amp;RIGHT("                    "&amp;F14,11)&amp;RIGHT("                    "&amp;G14,6)</f>
        <v>Argentina            AR Santa Fe                 -60.69784   -31.6169    -3</v>
      </c>
      <c r="B14" s="0" t="s">
        <v>22</v>
      </c>
      <c r="C14" s="0" t="s">
        <v>23</v>
      </c>
      <c r="D14" s="0" t="s">
        <v>29</v>
      </c>
      <c r="E14" s="0" t="n">
        <v>-60.69784</v>
      </c>
      <c r="F14" s="0" t="n">
        <v>-31.6169</v>
      </c>
      <c r="G14" s="0" t="n">
        <v>-3</v>
      </c>
    </row>
    <row r="15" customFormat="false" ht="12.75" hidden="false" customHeight="false" outlineLevel="0" collapsed="false">
      <c r="A15" s="0" t="str">
        <f aca="false">LEFT(B15&amp;"                    ",20)&amp;LEFT(C15&amp;"     ",4)&amp;LEFT(D15&amp;"                    ",23)&amp;RIGHT("                    "&amp;E15,11)&amp;RIGHT("                    "&amp;F15,11)&amp;RIGHT("                    "&amp;G15,6)</f>
        <v>Armenia              AM Yerevan                   44.53267   40.20802     1</v>
      </c>
      <c r="B15" s="0" t="s">
        <v>30</v>
      </c>
      <c r="C15" s="0" t="s">
        <v>31</v>
      </c>
      <c r="D15" s="0" t="s">
        <v>32</v>
      </c>
      <c r="E15" s="0" t="n">
        <v>44.53267</v>
      </c>
      <c r="F15" s="0" t="n">
        <v>40.20802</v>
      </c>
      <c r="G15" s="0" t="n">
        <v>1</v>
      </c>
    </row>
    <row r="16" customFormat="false" ht="12.75" hidden="false" customHeight="false" outlineLevel="0" collapsed="false">
      <c r="A16" s="0" t="str">
        <f aca="false">LEFT(B16&amp;"                    ",20)&amp;LEFT(C16&amp;"     ",4)&amp;LEFT(D16&amp;"                    ",23)&amp;RIGHT("                    "&amp;E16,11)&amp;RIGHT("                    "&amp;F16,11)&amp;RIGHT("                    "&amp;G16,6)</f>
        <v>Australia            AU Adelaide                 138.61302  -34.91854   9.5</v>
      </c>
      <c r="B16" s="0" t="s">
        <v>33</v>
      </c>
      <c r="C16" s="0" t="s">
        <v>34</v>
      </c>
      <c r="D16" s="0" t="s">
        <v>35</v>
      </c>
      <c r="E16" s="0" t="n">
        <v>138.61302</v>
      </c>
      <c r="F16" s="0" t="n">
        <v>-34.91854</v>
      </c>
      <c r="G16" s="0" t="n">
        <v>9.5</v>
      </c>
    </row>
    <row r="17" customFormat="false" ht="12.75" hidden="false" customHeight="false" outlineLevel="0" collapsed="false">
      <c r="A17" s="0" t="str">
        <f aca="false">LEFT(B17&amp;"                    ",20)&amp;LEFT(C17&amp;"     ",4)&amp;LEFT(D17&amp;"                    ",23)&amp;RIGHT("                    "&amp;E17,11)&amp;RIGHT("                    "&amp;F17,11)&amp;RIGHT("                    "&amp;G17,6)</f>
        <v>Australia            AU Brisbane                 153.02649  -27.45391    10</v>
      </c>
      <c r="B17" s="0" t="s">
        <v>33</v>
      </c>
      <c r="C17" s="0" t="s">
        <v>34</v>
      </c>
      <c r="D17" s="0" t="s">
        <v>36</v>
      </c>
      <c r="E17" s="0" t="n">
        <v>153.02649</v>
      </c>
      <c r="F17" s="0" t="n">
        <v>-27.45391</v>
      </c>
      <c r="G17" s="0" t="n">
        <v>10</v>
      </c>
    </row>
    <row r="18" customFormat="false" ht="12.75" hidden="false" customHeight="false" outlineLevel="0" collapsed="false">
      <c r="A18" s="0" t="str">
        <f aca="false">LEFT(B18&amp;"                    ",20)&amp;LEFT(C18&amp;"     ",4)&amp;LEFT(D18&amp;"                    ",23)&amp;RIGHT("                    "&amp;E18,11)&amp;RIGHT("                    "&amp;F18,11)&amp;RIGHT("                    "&amp;G18,6)</f>
        <v>Australia            AU Canberra                 149.04163  -35.34993    10</v>
      </c>
      <c r="B18" s="0" t="s">
        <v>33</v>
      </c>
      <c r="C18" s="0" t="s">
        <v>34</v>
      </c>
      <c r="D18" s="0" t="s">
        <v>37</v>
      </c>
      <c r="E18" s="0" t="n">
        <v>149.04163</v>
      </c>
      <c r="F18" s="0" t="n">
        <v>-35.34993</v>
      </c>
      <c r="G18" s="0" t="n">
        <v>10</v>
      </c>
    </row>
    <row r="19" customFormat="false" ht="12.75" hidden="false" customHeight="false" outlineLevel="0" collapsed="false">
      <c r="A19" s="0" t="str">
        <f aca="false">LEFT(B19&amp;"                    ",20)&amp;LEFT(C19&amp;"     ",4)&amp;LEFT(D19&amp;"                    ",23)&amp;RIGHT("                    "&amp;E19,11)&amp;RIGHT("                    "&amp;F19,11)&amp;RIGHT("                    "&amp;G19,6)</f>
        <v>Australia            AU Melbourne                 145.0751  -37.85296    10</v>
      </c>
      <c r="B19" s="0" t="s">
        <v>33</v>
      </c>
      <c r="C19" s="0" t="s">
        <v>34</v>
      </c>
      <c r="D19" s="0" t="s">
        <v>38</v>
      </c>
      <c r="E19" s="0" t="n">
        <v>145.0751</v>
      </c>
      <c r="F19" s="0" t="n">
        <v>-37.85296</v>
      </c>
      <c r="G19" s="0" t="n">
        <v>10</v>
      </c>
    </row>
    <row r="20" customFormat="false" ht="12.75" hidden="false" customHeight="false" outlineLevel="0" collapsed="false">
      <c r="A20" s="0" t="str">
        <f aca="false">LEFT(B20&amp;"                    ",20)&amp;LEFT(C20&amp;"     ",4)&amp;LEFT(D20&amp;"                    ",23)&amp;RIGHT("                    "&amp;E20,11)&amp;RIGHT("                    "&amp;F20,11)&amp;RIGHT("                    "&amp;G20,6)</f>
        <v>Australia            AU Perth                    115.79797  -32.01186     8</v>
      </c>
      <c r="B20" s="0" t="s">
        <v>33</v>
      </c>
      <c r="C20" s="0" t="s">
        <v>34</v>
      </c>
      <c r="D20" s="0" t="s">
        <v>39</v>
      </c>
      <c r="E20" s="0" t="n">
        <v>115.79797</v>
      </c>
      <c r="F20" s="0" t="n">
        <v>-32.01186</v>
      </c>
      <c r="G20" s="0" t="n">
        <v>8</v>
      </c>
    </row>
    <row r="21" customFormat="false" ht="12.75" hidden="false" customHeight="false" outlineLevel="0" collapsed="false">
      <c r="A21" s="0" t="str">
        <f aca="false">LEFT(B21&amp;"                    ",20)&amp;LEFT(C21&amp;"     ",4)&amp;LEFT(D21&amp;"                    ",23)&amp;RIGHT("                    "&amp;E21,11)&amp;RIGHT("                    "&amp;F21,11)&amp;RIGHT("                    "&amp;G21,6)</f>
        <v>Australia            AU Sydney                    151.0282  -33.88977    10</v>
      </c>
      <c r="B21" s="0" t="s">
        <v>33</v>
      </c>
      <c r="C21" s="0" t="s">
        <v>34</v>
      </c>
      <c r="D21" s="0" t="s">
        <v>40</v>
      </c>
      <c r="E21" s="0" t="n">
        <v>151.0282</v>
      </c>
      <c r="F21" s="0" t="n">
        <v>-33.88977</v>
      </c>
      <c r="G21" s="0" t="n">
        <v>10</v>
      </c>
    </row>
    <row r="22" customFormat="false" ht="12.75" hidden="false" customHeight="false" outlineLevel="0" collapsed="false">
      <c r="A22" s="0" t="str">
        <f aca="false">LEFT(B22&amp;"                    ",20)&amp;LEFT(C22&amp;"     ",4)&amp;LEFT(D22&amp;"                    ",23)&amp;RIGHT("                    "&amp;E22,11)&amp;RIGHT("                    "&amp;F22,11)&amp;RIGHT("                    "&amp;G22,6)</f>
        <v>Austria              AT Graz                       15.4311   47.06492     1</v>
      </c>
      <c r="B22" s="0" t="s">
        <v>41</v>
      </c>
      <c r="C22" s="0" t="s">
        <v>42</v>
      </c>
      <c r="D22" s="0" t="s">
        <v>43</v>
      </c>
      <c r="E22" s="0" t="n">
        <v>15.4311</v>
      </c>
      <c r="F22" s="0" t="n">
        <v>47.06492</v>
      </c>
      <c r="G22" s="0" t="n">
        <v>1</v>
      </c>
    </row>
    <row r="23" customFormat="false" ht="12.75" hidden="false" customHeight="false" outlineLevel="0" collapsed="false">
      <c r="A23" s="0" t="str">
        <f aca="false">LEFT(B23&amp;"                    ",20)&amp;LEFT(C23&amp;"     ",4)&amp;LEFT(D23&amp;"                    ",23)&amp;RIGHT("                    "&amp;E23,11)&amp;RIGHT("                    "&amp;F23,11)&amp;RIGHT("                    "&amp;G23,6)</f>
        <v>Austria              AT Innsbruck                 11.34998   47.26546     1</v>
      </c>
      <c r="B23" s="0" t="s">
        <v>41</v>
      </c>
      <c r="C23" s="0" t="s">
        <v>42</v>
      </c>
      <c r="D23" s="0" t="s">
        <v>44</v>
      </c>
      <c r="E23" s="0" t="n">
        <v>11.34998</v>
      </c>
      <c r="F23" s="0" t="n">
        <v>47.26546</v>
      </c>
      <c r="G23" s="0" t="n">
        <v>1</v>
      </c>
    </row>
    <row r="24" customFormat="false" ht="12.75" hidden="false" customHeight="false" outlineLevel="0" collapsed="false">
      <c r="A24" s="0" t="str">
        <f aca="false">LEFT(B24&amp;"                    ",20)&amp;LEFT(C24&amp;"     ",4)&amp;LEFT(D24&amp;"                    ",23)&amp;RIGHT("                    "&amp;E24,11)&amp;RIGHT("                    "&amp;F24,11)&amp;RIGHT("                    "&amp;G24,6)</f>
        <v>Austria              AT Linz                       14.2939    48.2976     1</v>
      </c>
      <c r="B24" s="0" t="s">
        <v>41</v>
      </c>
      <c r="C24" s="0" t="s">
        <v>42</v>
      </c>
      <c r="D24" s="0" t="s">
        <v>45</v>
      </c>
      <c r="E24" s="0" t="n">
        <v>14.2939</v>
      </c>
      <c r="F24" s="0" t="n">
        <v>48.2976</v>
      </c>
      <c r="G24" s="0" t="n">
        <v>1</v>
      </c>
    </row>
    <row r="25" customFormat="false" ht="12.75" hidden="false" customHeight="false" outlineLevel="0" collapsed="false">
      <c r="A25" s="0" t="str">
        <f aca="false">LEFT(B25&amp;"                    ",20)&amp;LEFT(C25&amp;"     ",4)&amp;LEFT(D25&amp;"                    ",23)&amp;RIGHT("                    "&amp;E25,11)&amp;RIGHT("                    "&amp;F25,11)&amp;RIGHT("                    "&amp;G25,6)</f>
        <v>Austria              AT Salzburg                  13.05228   47.80801     1</v>
      </c>
      <c r="B25" s="0" t="s">
        <v>41</v>
      </c>
      <c r="C25" s="0" t="s">
        <v>42</v>
      </c>
      <c r="D25" s="0" t="s">
        <v>46</v>
      </c>
      <c r="E25" s="0" t="n">
        <v>13.05228</v>
      </c>
      <c r="F25" s="0" t="n">
        <v>47.80801</v>
      </c>
      <c r="G25" s="0" t="n">
        <v>1</v>
      </c>
    </row>
    <row r="26" customFormat="false" ht="12.75" hidden="false" customHeight="false" outlineLevel="0" collapsed="false">
      <c r="A26" s="0" t="str">
        <f aca="false">LEFT(B26&amp;"                    ",20)&amp;LEFT(C26&amp;"     ",4)&amp;LEFT(D26&amp;"                    ",23)&amp;RIGHT("                    "&amp;E26,11)&amp;RIGHT("                    "&amp;F26,11)&amp;RIGHT("                    "&amp;G26,6)</f>
        <v>Austria              AT Wien                      16.32099   48.20212     1</v>
      </c>
      <c r="B26" s="0" t="s">
        <v>41</v>
      </c>
      <c r="C26" s="0" t="s">
        <v>42</v>
      </c>
      <c r="D26" s="0" t="s">
        <v>47</v>
      </c>
      <c r="E26" s="0" t="n">
        <v>16.32099</v>
      </c>
      <c r="F26" s="0" t="n">
        <v>48.20212</v>
      </c>
      <c r="G26" s="0" t="n">
        <v>1</v>
      </c>
    </row>
    <row r="27" customFormat="false" ht="12.75" hidden="false" customHeight="false" outlineLevel="0" collapsed="false">
      <c r="A27" s="0" t="str">
        <f aca="false">LEFT(B27&amp;"                    ",20)&amp;LEFT(C27&amp;"     ",4)&amp;LEFT(D27&amp;"                    ",23)&amp;RIGHT("                    "&amp;E27,11)&amp;RIGHT("                    "&amp;F27,11)&amp;RIGHT("                    "&amp;G27,6)</f>
        <v>Azerbaijan           AZ Baky                      49.81624    40.3243     4</v>
      </c>
      <c r="B27" s="0" t="s">
        <v>48</v>
      </c>
      <c r="C27" s="0" t="s">
        <v>49</v>
      </c>
      <c r="D27" s="0" t="s">
        <v>50</v>
      </c>
      <c r="E27" s="0" t="n">
        <v>49.81624</v>
      </c>
      <c r="F27" s="0" t="n">
        <v>40.3243</v>
      </c>
      <c r="G27" s="0" t="n">
        <v>4</v>
      </c>
    </row>
    <row r="28" customFormat="false" ht="12.75" hidden="false" customHeight="false" outlineLevel="0" collapsed="false">
      <c r="A28" s="0" t="str">
        <f aca="false">LEFT(B28&amp;"                    ",20)&amp;LEFT(C28&amp;"     ",4)&amp;LEFT(D28&amp;"                    ",23)&amp;RIGHT("                    "&amp;E28,11)&amp;RIGHT("                    "&amp;F28,11)&amp;RIGHT("                    "&amp;G28,6)</f>
        <v>Bangladesh           BD Chittagong                91.82518   22.33039     6</v>
      </c>
      <c r="B28" s="0" t="s">
        <v>51</v>
      </c>
      <c r="C28" s="0" t="s">
        <v>52</v>
      </c>
      <c r="D28" s="0" t="s">
        <v>53</v>
      </c>
      <c r="E28" s="0" t="n">
        <v>91.82518</v>
      </c>
      <c r="F28" s="0" t="n">
        <v>22.33039</v>
      </c>
      <c r="G28" s="0" t="n">
        <v>6</v>
      </c>
    </row>
    <row r="29" customFormat="false" ht="12.75" hidden="false" customHeight="false" outlineLevel="0" collapsed="false">
      <c r="A29" s="0" t="str">
        <f aca="false">LEFT(B29&amp;"                    ",20)&amp;LEFT(C29&amp;"     ",4)&amp;LEFT(D29&amp;"                    ",23)&amp;RIGHT("                    "&amp;E29,11)&amp;RIGHT("                    "&amp;F29,11)&amp;RIGHT("                    "&amp;G29,6)</f>
        <v>Bangladesh           BD Dhaka                     90.40714   23.70992     6</v>
      </c>
      <c r="B29" s="0" t="s">
        <v>51</v>
      </c>
      <c r="C29" s="0" t="s">
        <v>52</v>
      </c>
      <c r="D29" s="0" t="s">
        <v>54</v>
      </c>
      <c r="E29" s="0" t="n">
        <v>90.40714</v>
      </c>
      <c r="F29" s="0" t="n">
        <v>23.70992</v>
      </c>
      <c r="G29" s="0" t="n">
        <v>6</v>
      </c>
    </row>
    <row r="30" customFormat="false" ht="12.75" hidden="false" customHeight="false" outlineLevel="0" collapsed="false">
      <c r="A30" s="0" t="str">
        <f aca="false">LEFT(B30&amp;"                    ",20)&amp;LEFT(C30&amp;"     ",4)&amp;LEFT(D30&amp;"                    ",23)&amp;RIGHT("                    "&amp;E30,11)&amp;RIGHT("                    "&amp;F30,11)&amp;RIGHT("                    "&amp;G30,6)</f>
        <v>Bangladesh           BD Khulna                    89.55824   22.84265     6</v>
      </c>
      <c r="B30" s="0" t="s">
        <v>51</v>
      </c>
      <c r="C30" s="0" t="s">
        <v>52</v>
      </c>
      <c r="D30" s="0" t="s">
        <v>55</v>
      </c>
      <c r="E30" s="0" t="n">
        <v>89.55824</v>
      </c>
      <c r="F30" s="0" t="n">
        <v>22.84265</v>
      </c>
      <c r="G30" s="0" t="n">
        <v>6</v>
      </c>
    </row>
    <row r="31" customFormat="false" ht="12.75" hidden="false" customHeight="false" outlineLevel="0" collapsed="false">
      <c r="A31" s="0" t="str">
        <f aca="false">LEFT(B31&amp;"                    ",20)&amp;LEFT(C31&amp;"     ",4)&amp;LEFT(D31&amp;"                    ",23)&amp;RIGHT("                    "&amp;E31,11)&amp;RIGHT("                    "&amp;F31,11)&amp;RIGHT("                    "&amp;G31,6)</f>
        <v>Belarus              BY Minsk                     27.57557   53.89994     2</v>
      </c>
      <c r="B31" s="0" t="s">
        <v>56</v>
      </c>
      <c r="C31" s="0" t="s">
        <v>57</v>
      </c>
      <c r="D31" s="0" t="s">
        <v>58</v>
      </c>
      <c r="E31" s="0" t="n">
        <v>27.57557</v>
      </c>
      <c r="F31" s="0" t="n">
        <v>53.89994</v>
      </c>
      <c r="G31" s="0" t="n">
        <v>2</v>
      </c>
    </row>
    <row r="32" customFormat="false" ht="12.75" hidden="false" customHeight="false" outlineLevel="0" collapsed="false">
      <c r="A32" s="0" t="str">
        <f aca="false">LEFT(B32&amp;"                    ",20)&amp;LEFT(C32&amp;"     ",4)&amp;LEFT(D32&amp;"                    ",23)&amp;RIGHT("                    "&amp;E32,11)&amp;RIGHT("                    "&amp;F32,11)&amp;RIGHT("                    "&amp;G32,6)</f>
        <v>Belgium              BE Antwerpen                  4.42605   51.20735     1</v>
      </c>
      <c r="B32" s="0" t="s">
        <v>59</v>
      </c>
      <c r="C32" s="0" t="s">
        <v>60</v>
      </c>
      <c r="D32" s="0" t="s">
        <v>61</v>
      </c>
      <c r="E32" s="0" t="n">
        <v>4.42605</v>
      </c>
      <c r="F32" s="0" t="n">
        <v>51.20735</v>
      </c>
      <c r="G32" s="0" t="n">
        <v>1</v>
      </c>
    </row>
    <row r="33" customFormat="false" ht="12.75" hidden="false" customHeight="false" outlineLevel="0" collapsed="false">
      <c r="A33" s="0" t="str">
        <f aca="false">LEFT(B33&amp;"                    ",20)&amp;LEFT(C33&amp;"     ",4)&amp;LEFT(D33&amp;"                    ",23)&amp;RIGHT("                    "&amp;E33,11)&amp;RIGHT("                    "&amp;F33,11)&amp;RIGHT("                    "&amp;G33,6)</f>
        <v>Belgium              BE Bruxelles/Brussel          4.36761   50.83705     1</v>
      </c>
      <c r="B33" s="0" t="s">
        <v>59</v>
      </c>
      <c r="C33" s="0" t="s">
        <v>60</v>
      </c>
      <c r="D33" s="0" t="s">
        <v>62</v>
      </c>
      <c r="E33" s="0" t="n">
        <v>4.36761</v>
      </c>
      <c r="F33" s="0" t="n">
        <v>50.83705</v>
      </c>
      <c r="G33" s="0" t="n">
        <v>1</v>
      </c>
    </row>
    <row r="34" customFormat="false" ht="12.75" hidden="false" customHeight="false" outlineLevel="0" collapsed="false">
      <c r="A34" s="0" t="str">
        <f aca="false">LEFT(B34&amp;"                    ",20)&amp;LEFT(C34&amp;"     ",4)&amp;LEFT(D34&amp;"                    ",23)&amp;RIGHT("                    "&amp;E34,11)&amp;RIGHT("                    "&amp;F34,11)&amp;RIGHT("                    "&amp;G34,6)</f>
        <v>Belgium              BE Gent                       3.73629   51.04755     1</v>
      </c>
      <c r="B34" s="0" t="s">
        <v>59</v>
      </c>
      <c r="C34" s="0" t="s">
        <v>60</v>
      </c>
      <c r="D34" s="0" t="s">
        <v>63</v>
      </c>
      <c r="E34" s="0" t="n">
        <v>3.73629</v>
      </c>
      <c r="F34" s="0" t="n">
        <v>51.04755</v>
      </c>
      <c r="G34" s="0" t="n">
        <v>1</v>
      </c>
    </row>
    <row r="35" customFormat="false" ht="12.75" hidden="false" customHeight="false" outlineLevel="0" collapsed="false">
      <c r="A35" s="0" t="str">
        <f aca="false">LEFT(B35&amp;"                    ",20)&amp;LEFT(C35&amp;"     ",4)&amp;LEFT(D35&amp;"                    ",23)&amp;RIGHT("                    "&amp;E35,11)&amp;RIGHT("                    "&amp;F35,11)&amp;RIGHT("                    "&amp;G35,6)</f>
        <v>Belgium              BE Liege                      5.56944   50.62253     1</v>
      </c>
      <c r="B35" s="0" t="s">
        <v>59</v>
      </c>
      <c r="C35" s="0" t="s">
        <v>60</v>
      </c>
      <c r="D35" s="0" t="s">
        <v>64</v>
      </c>
      <c r="E35" s="0" t="n">
        <v>5.56944</v>
      </c>
      <c r="F35" s="0" t="n">
        <v>50.62253</v>
      </c>
      <c r="G35" s="0" t="n">
        <v>1</v>
      </c>
    </row>
    <row r="36" customFormat="false" ht="12.75" hidden="false" customHeight="false" outlineLevel="0" collapsed="false">
      <c r="A36" s="0" t="str">
        <f aca="false">LEFT(B36&amp;"                    ",20)&amp;LEFT(C36&amp;"     ",4)&amp;LEFT(D36&amp;"                    ",23)&amp;RIGHT("                    "&amp;E36,11)&amp;RIGHT("                    "&amp;F36,11)&amp;RIGHT("                    "&amp;G36,6)</f>
        <v>Belize               BZ Belmopan                    -88.48      17.13    -6</v>
      </c>
      <c r="B36" s="0" t="s">
        <v>65</v>
      </c>
      <c r="C36" s="0" t="s">
        <v>66</v>
      </c>
      <c r="D36" s="0" t="s">
        <v>67</v>
      </c>
      <c r="E36" s="0" t="n">
        <v>-88.48</v>
      </c>
      <c r="F36" s="0" t="n">
        <v>17.13</v>
      </c>
      <c r="G36" s="0" t="n">
        <v>-6</v>
      </c>
    </row>
    <row r="37" customFormat="false" ht="12.75" hidden="false" customHeight="false" outlineLevel="0" collapsed="false">
      <c r="A37" s="0" t="str">
        <f aca="false">LEFT(B37&amp;"                    ",20)&amp;LEFT(C37&amp;"     ",4)&amp;LEFT(D37&amp;"                    ",23)&amp;RIGHT("                    "&amp;E37,11)&amp;RIGHT("                    "&amp;F37,11)&amp;RIGHT("                    "&amp;G37,6)</f>
        <v>Benin                BJ Porto Novo                  2.6325    6.47835     1</v>
      </c>
      <c r="B37" s="0" t="s">
        <v>68</v>
      </c>
      <c r="C37" s="0" t="s">
        <v>69</v>
      </c>
      <c r="D37" s="0" t="s">
        <v>70</v>
      </c>
      <c r="E37" s="0" t="n">
        <v>2.6325</v>
      </c>
      <c r="F37" s="0" t="n">
        <v>6.47835</v>
      </c>
      <c r="G37" s="0" t="n">
        <v>1</v>
      </c>
    </row>
    <row r="38" customFormat="false" ht="12.75" hidden="false" customHeight="false" outlineLevel="0" collapsed="false">
      <c r="A38" s="0" t="str">
        <f aca="false">LEFT(B38&amp;"                    ",20)&amp;LEFT(C38&amp;"     ",4)&amp;LEFT(D38&amp;"                    ",23)&amp;RIGHT("                    "&amp;E38,11)&amp;RIGHT("                    "&amp;F38,11)&amp;RIGHT("                    "&amp;G38,6)</f>
        <v>Bhutan               BT Thimbu                    89.66733   27.44261   6.5</v>
      </c>
      <c r="B38" s="0" t="s">
        <v>71</v>
      </c>
      <c r="C38" s="0" t="s">
        <v>72</v>
      </c>
      <c r="D38" s="0" t="s">
        <v>73</v>
      </c>
      <c r="E38" s="0" t="n">
        <v>89.66733</v>
      </c>
      <c r="F38" s="0" t="n">
        <v>27.44261</v>
      </c>
      <c r="G38" s="0" t="n">
        <v>6.5</v>
      </c>
    </row>
    <row r="39" customFormat="false" ht="12.75" hidden="false" customHeight="false" outlineLevel="0" collapsed="false">
      <c r="A39" s="0" t="str">
        <f aca="false">LEFT(B39&amp;"                    ",20)&amp;LEFT(C39&amp;"     ",4)&amp;LEFT(D39&amp;"                    ",23)&amp;RIGHT("                    "&amp;E39,11)&amp;RIGHT("                    "&amp;F39,11)&amp;RIGHT("                    "&amp;G39,6)</f>
        <v>Bolivia              BO La Paz                   -68.14625  -16.49901    -4</v>
      </c>
      <c r="B39" s="0" t="s">
        <v>74</v>
      </c>
      <c r="C39" s="0" t="s">
        <v>75</v>
      </c>
      <c r="D39" s="0" t="s">
        <v>76</v>
      </c>
      <c r="E39" s="0" t="n">
        <v>-68.14625</v>
      </c>
      <c r="F39" s="0" t="n">
        <v>-16.49901</v>
      </c>
      <c r="G39" s="0" t="n">
        <v>-4</v>
      </c>
    </row>
    <row r="40" customFormat="false" ht="12.75" hidden="false" customHeight="false" outlineLevel="0" collapsed="false">
      <c r="A40" s="0" t="str">
        <f aca="false">LEFT(B40&amp;"                    ",20)&amp;LEFT(C40&amp;"     ",4)&amp;LEFT(D40&amp;"                    ",23)&amp;RIGHT("                    "&amp;E40,11)&amp;RIGHT("                    "&amp;F40,11)&amp;RIGHT("                    "&amp;G40,6)</f>
        <v>Bolivia              BO Santa Cruz de la Sierra  -63.19742  -17.78879    -4</v>
      </c>
      <c r="B40" s="0" t="s">
        <v>74</v>
      </c>
      <c r="C40" s="0" t="s">
        <v>75</v>
      </c>
      <c r="D40" s="0" t="s">
        <v>77</v>
      </c>
      <c r="E40" s="0" t="n">
        <v>-63.19742</v>
      </c>
      <c r="F40" s="0" t="n">
        <v>-17.78879</v>
      </c>
      <c r="G40" s="0" t="n">
        <v>-4</v>
      </c>
    </row>
    <row r="41" customFormat="false" ht="12.75" hidden="false" customHeight="false" outlineLevel="0" collapsed="false">
      <c r="A41" s="0" t="str">
        <f aca="false">LEFT(B41&amp;"                    ",20)&amp;LEFT(C41&amp;"     ",4)&amp;LEFT(D41&amp;"                    ",23)&amp;RIGHT("                    "&amp;E41,11)&amp;RIGHT("                    "&amp;F41,11)&amp;RIGHT("                    "&amp;G41,6)</f>
        <v>Bolivia              BO Sucre                    -65.25588  -19.04214    -4</v>
      </c>
      <c r="B41" s="0" t="s">
        <v>74</v>
      </c>
      <c r="C41" s="0" t="s">
        <v>75</v>
      </c>
      <c r="D41" s="0" t="s">
        <v>78</v>
      </c>
      <c r="E41" s="0" t="n">
        <v>-65.25588</v>
      </c>
      <c r="F41" s="0" t="n">
        <v>-19.04214</v>
      </c>
      <c r="G41" s="0" t="n">
        <v>-4</v>
      </c>
    </row>
    <row r="42" customFormat="false" ht="12.75" hidden="false" customHeight="false" outlineLevel="0" collapsed="false">
      <c r="A42" s="0" t="str">
        <f aca="false">LEFT(B42&amp;"                    ",20)&amp;LEFT(C42&amp;"     ",4)&amp;LEFT(D42&amp;"                    ",23)&amp;RIGHT("                    "&amp;E42,11)&amp;RIGHT("                    "&amp;F42,11)&amp;RIGHT("                    "&amp;G42,6)</f>
        <v>Botswana             BW Gaborone                   25.7948  -24.66144     2</v>
      </c>
      <c r="B42" s="0" t="s">
        <v>79</v>
      </c>
      <c r="C42" s="0" t="s">
        <v>80</v>
      </c>
      <c r="D42" s="0" t="s">
        <v>81</v>
      </c>
      <c r="E42" s="0" t="n">
        <v>25.7948</v>
      </c>
      <c r="F42" s="0" t="n">
        <v>-24.66144</v>
      </c>
      <c r="G42" s="0" t="n">
        <v>2</v>
      </c>
    </row>
    <row r="43" customFormat="false" ht="12.75" hidden="false" customHeight="false" outlineLevel="0" collapsed="false">
      <c r="A43" s="0" t="str">
        <f aca="false">LEFT(B43&amp;"                    ",20)&amp;LEFT(C43&amp;"     ",4)&amp;LEFT(D43&amp;"                    ",23)&amp;RIGHT("                    "&amp;E43,11)&amp;RIGHT("                    "&amp;F43,11)&amp;RIGHT("                    "&amp;G43,6)</f>
        <v>Brazil               BR Belem                    -48.49769   -1.43936    -3</v>
      </c>
      <c r="B43" s="0" t="s">
        <v>82</v>
      </c>
      <c r="C43" s="0" t="s">
        <v>83</v>
      </c>
      <c r="D43" s="0" t="s">
        <v>84</v>
      </c>
      <c r="E43" s="0" t="n">
        <v>-48.49769</v>
      </c>
      <c r="F43" s="0" t="n">
        <v>-1.43936</v>
      </c>
      <c r="G43" s="0" t="n">
        <v>-3</v>
      </c>
    </row>
    <row r="44" customFormat="false" ht="12.75" hidden="false" customHeight="false" outlineLevel="0" collapsed="false">
      <c r="A44" s="0" t="str">
        <f aca="false">LEFT(B44&amp;"                    ",20)&amp;LEFT(C44&amp;"     ",4)&amp;LEFT(D44&amp;"                    ",23)&amp;RIGHT("                    "&amp;E44,11)&amp;RIGHT("                    "&amp;F44,11)&amp;RIGHT("                    "&amp;G44,6)</f>
        <v>Brazil               BR Belo Horizonte           -43.90907  -19.85172    -3</v>
      </c>
      <c r="B44" s="0" t="s">
        <v>82</v>
      </c>
      <c r="C44" s="0" t="s">
        <v>83</v>
      </c>
      <c r="D44" s="0" t="s">
        <v>85</v>
      </c>
      <c r="E44" s="0" t="n">
        <v>-43.90907</v>
      </c>
      <c r="F44" s="0" t="n">
        <v>-19.85172</v>
      </c>
      <c r="G44" s="0" t="n">
        <v>-3</v>
      </c>
    </row>
    <row r="45" customFormat="false" ht="12.75" hidden="false" customHeight="false" outlineLevel="0" collapsed="false">
      <c r="A45" s="0" t="str">
        <f aca="false">LEFT(B45&amp;"                    ",20)&amp;LEFT(C45&amp;"     ",4)&amp;LEFT(D45&amp;"                    ",23)&amp;RIGHT("                    "&amp;E45,11)&amp;RIGHT("                    "&amp;F45,11)&amp;RIGHT("                    "&amp;G45,6)</f>
        <v>Brazil               BR Brasilia                 -47.89775  -15.79211    -3</v>
      </c>
      <c r="B45" s="0" t="s">
        <v>82</v>
      </c>
      <c r="C45" s="0" t="s">
        <v>83</v>
      </c>
      <c r="D45" s="0" t="s">
        <v>86</v>
      </c>
      <c r="E45" s="0" t="n">
        <v>-47.89775</v>
      </c>
      <c r="F45" s="0" t="n">
        <v>-15.79211</v>
      </c>
      <c r="G45" s="0" t="n">
        <v>-3</v>
      </c>
    </row>
    <row r="46" customFormat="false" ht="12.75" hidden="false" customHeight="false" outlineLevel="0" collapsed="false">
      <c r="A46" s="0" t="str">
        <f aca="false">LEFT(B46&amp;"                    ",20)&amp;LEFT(C46&amp;"     ",4)&amp;LEFT(D46&amp;"                    ",23)&amp;RIGHT("                    "&amp;E46,11)&amp;RIGHT("                    "&amp;F46,11)&amp;RIGHT("                    "&amp;G46,6)</f>
        <v>Brazil               BR Curitiba                 -49.28451  -25.43048    -3</v>
      </c>
      <c r="B46" s="0" t="s">
        <v>82</v>
      </c>
      <c r="C46" s="0" t="s">
        <v>83</v>
      </c>
      <c r="D46" s="0" t="s">
        <v>87</v>
      </c>
      <c r="E46" s="0" t="n">
        <v>-49.28451</v>
      </c>
      <c r="F46" s="0" t="n">
        <v>-25.43048</v>
      </c>
      <c r="G46" s="0" t="n">
        <v>-3</v>
      </c>
    </row>
    <row r="47" customFormat="false" ht="12.75" hidden="false" customHeight="false" outlineLevel="0" collapsed="false">
      <c r="A47" s="0" t="str">
        <f aca="false">LEFT(B47&amp;"                    ",20)&amp;LEFT(C47&amp;"     ",4)&amp;LEFT(D47&amp;"                    ",23)&amp;RIGHT("                    "&amp;E47,11)&amp;RIGHT("                    "&amp;F47,11)&amp;RIGHT("                    "&amp;G47,6)</f>
        <v>Brazil               BR Fortaleza                 -38.5889   -3.78332    -3</v>
      </c>
      <c r="B47" s="0" t="s">
        <v>82</v>
      </c>
      <c r="C47" s="0" t="s">
        <v>83</v>
      </c>
      <c r="D47" s="0" t="s">
        <v>88</v>
      </c>
      <c r="E47" s="0" t="n">
        <v>-38.5889</v>
      </c>
      <c r="F47" s="0" t="n">
        <v>-3.78332</v>
      </c>
      <c r="G47" s="0" t="n">
        <v>-3</v>
      </c>
    </row>
    <row r="48" customFormat="false" ht="12.75" hidden="false" customHeight="false" outlineLevel="0" collapsed="false">
      <c r="A48" s="0" t="str">
        <f aca="false">LEFT(B48&amp;"                    ",20)&amp;LEFT(C48&amp;"     ",4)&amp;LEFT(D48&amp;"                    ",23)&amp;RIGHT("                    "&amp;E48,11)&amp;RIGHT("                    "&amp;F48,11)&amp;RIGHT("                    "&amp;G48,6)</f>
        <v>Brazil               BR Goiania                  -49.25481   -16.7267    -3</v>
      </c>
      <c r="B48" s="0" t="s">
        <v>82</v>
      </c>
      <c r="C48" s="0" t="s">
        <v>83</v>
      </c>
      <c r="D48" s="0" t="s">
        <v>89</v>
      </c>
      <c r="E48" s="0" t="n">
        <v>-49.25481</v>
      </c>
      <c r="F48" s="0" t="n">
        <v>-16.7267</v>
      </c>
      <c r="G48" s="0" t="n">
        <v>-3</v>
      </c>
    </row>
    <row r="49" customFormat="false" ht="12.75" hidden="false" customHeight="false" outlineLevel="0" collapsed="false">
      <c r="A49" s="0" t="str">
        <f aca="false">LEFT(B49&amp;"                    ",20)&amp;LEFT(C49&amp;"     ",4)&amp;LEFT(D49&amp;"                    ",23)&amp;RIGHT("                    "&amp;E49,11)&amp;RIGHT("                    "&amp;F49,11)&amp;RIGHT("                    "&amp;G49,6)</f>
        <v>Brazil               BR Manaus                   -60.01462    -3.1223    -3</v>
      </c>
      <c r="B49" s="0" t="s">
        <v>82</v>
      </c>
      <c r="C49" s="0" t="s">
        <v>83</v>
      </c>
      <c r="D49" s="0" t="s">
        <v>90</v>
      </c>
      <c r="E49" s="0" t="n">
        <v>-60.01462</v>
      </c>
      <c r="F49" s="0" t="n">
        <v>-3.1223</v>
      </c>
      <c r="G49" s="0" t="n">
        <v>-3</v>
      </c>
    </row>
    <row r="50" customFormat="false" ht="12.75" hidden="false" customHeight="false" outlineLevel="0" collapsed="false">
      <c r="A50" s="0" t="str">
        <f aca="false">LEFT(B50&amp;"                    ",20)&amp;LEFT(C50&amp;"     ",4)&amp;LEFT(D50&amp;"                    ",23)&amp;RIGHT("                    "&amp;E50,11)&amp;RIGHT("                    "&amp;F50,11)&amp;RIGHT("                    "&amp;G50,6)</f>
        <v>Brazil               BR Porto Alegre             -51.20799  -30.03953    -3</v>
      </c>
      <c r="B50" s="0" t="s">
        <v>82</v>
      </c>
      <c r="C50" s="0" t="s">
        <v>83</v>
      </c>
      <c r="D50" s="0" t="s">
        <v>91</v>
      </c>
      <c r="E50" s="0" t="n">
        <v>-51.20799</v>
      </c>
      <c r="F50" s="0" t="n">
        <v>-30.03953</v>
      </c>
      <c r="G50" s="0" t="n">
        <v>-3</v>
      </c>
    </row>
    <row r="51" customFormat="false" ht="12.75" hidden="false" customHeight="false" outlineLevel="0" collapsed="false">
      <c r="A51" s="0" t="str">
        <f aca="false">LEFT(B51&amp;"                    ",20)&amp;LEFT(C51&amp;"     ",4)&amp;LEFT(D51&amp;"                    ",23)&amp;RIGHT("                    "&amp;E51,11)&amp;RIGHT("                    "&amp;F51,11)&amp;RIGHT("                    "&amp;G51,6)</f>
        <v>Brazil               BR Recife                   -34.91464   -8.08517    -3</v>
      </c>
      <c r="B51" s="0" t="s">
        <v>82</v>
      </c>
      <c r="C51" s="0" t="s">
        <v>83</v>
      </c>
      <c r="D51" s="0" t="s">
        <v>92</v>
      </c>
      <c r="E51" s="0" t="n">
        <v>-34.91464</v>
      </c>
      <c r="F51" s="0" t="n">
        <v>-8.08517</v>
      </c>
      <c r="G51" s="0" t="n">
        <v>-3</v>
      </c>
    </row>
    <row r="52" customFormat="false" ht="12.75" hidden="false" customHeight="false" outlineLevel="0" collapsed="false">
      <c r="A52" s="0" t="str">
        <f aca="false">LEFT(B52&amp;"                    ",20)&amp;LEFT(C52&amp;"     ",4)&amp;LEFT(D52&amp;"                    ",23)&amp;RIGHT("                    "&amp;E52,11)&amp;RIGHT("                    "&amp;F52,11)&amp;RIGHT("                    "&amp;G52,6)</f>
        <v>Brazil               BR Rio de Janeiro           -43.45518  -22.72157    -3</v>
      </c>
      <c r="B52" s="0" t="s">
        <v>82</v>
      </c>
      <c r="C52" s="0" t="s">
        <v>83</v>
      </c>
      <c r="D52" s="0" t="s">
        <v>93</v>
      </c>
      <c r="E52" s="0" t="n">
        <v>-43.45518</v>
      </c>
      <c r="F52" s="0" t="n">
        <v>-22.72157</v>
      </c>
      <c r="G52" s="0" t="n">
        <v>-3</v>
      </c>
    </row>
    <row r="53" customFormat="false" ht="12.75" hidden="false" customHeight="false" outlineLevel="0" collapsed="false">
      <c r="A53" s="0" t="str">
        <f aca="false">LEFT(B53&amp;"                    ",20)&amp;LEFT(C53&amp;"     ",4)&amp;LEFT(D53&amp;"                    ",23)&amp;RIGHT("                    "&amp;E53,11)&amp;RIGHT("                    "&amp;F53,11)&amp;RIGHT("                    "&amp;G53,6)</f>
        <v>Brazil               BR Salvador                 -38.48091  -12.99323    -3</v>
      </c>
      <c r="B53" s="0" t="s">
        <v>82</v>
      </c>
      <c r="C53" s="0" t="s">
        <v>83</v>
      </c>
      <c r="D53" s="0" t="s">
        <v>94</v>
      </c>
      <c r="E53" s="0" t="n">
        <v>-38.48091</v>
      </c>
      <c r="F53" s="0" t="n">
        <v>-12.99323</v>
      </c>
      <c r="G53" s="0" t="n">
        <v>-3</v>
      </c>
    </row>
    <row r="54" customFormat="false" ht="12.75" hidden="false" customHeight="false" outlineLevel="0" collapsed="false">
      <c r="A54" s="0" t="str">
        <f aca="false">LEFT(B54&amp;"                    ",20)&amp;LEFT(C54&amp;"     ",4)&amp;LEFT(D54&amp;"                    ",23)&amp;RIGHT("                    "&amp;E54,11)&amp;RIGHT("                    "&amp;F54,11)&amp;RIGHT("                    "&amp;G54,6)</f>
        <v>Brazil               BR Santos                   -46.30949   -23.9547    -3</v>
      </c>
      <c r="B54" s="0" t="s">
        <v>82</v>
      </c>
      <c r="C54" s="0" t="s">
        <v>83</v>
      </c>
      <c r="D54" s="0" t="s">
        <v>95</v>
      </c>
      <c r="E54" s="0" t="n">
        <v>-46.30949</v>
      </c>
      <c r="F54" s="0" t="n">
        <v>-23.9547</v>
      </c>
      <c r="G54" s="0" t="n">
        <v>-3</v>
      </c>
    </row>
    <row r="55" customFormat="false" ht="12.75" hidden="false" customHeight="false" outlineLevel="0" collapsed="false">
      <c r="A55" s="0" t="str">
        <f aca="false">LEFT(B55&amp;"                    ",20)&amp;LEFT(C55&amp;"     ",4)&amp;LEFT(D55&amp;"                    ",23)&amp;RIGHT("                    "&amp;E55,11)&amp;RIGHT("                    "&amp;F55,11)&amp;RIGHT("                    "&amp;G55,6)</f>
        <v>Brazil               BR Sao Paulo                 -46.6229   -23.5813    -3</v>
      </c>
      <c r="B55" s="0" t="s">
        <v>82</v>
      </c>
      <c r="C55" s="0" t="s">
        <v>83</v>
      </c>
      <c r="D55" s="0" t="s">
        <v>96</v>
      </c>
      <c r="E55" s="0" t="n">
        <v>-46.6229</v>
      </c>
      <c r="F55" s="0" t="n">
        <v>-23.5813</v>
      </c>
      <c r="G55" s="0" t="n">
        <v>-3</v>
      </c>
    </row>
    <row r="56" customFormat="false" ht="12.75" hidden="false" customHeight="false" outlineLevel="0" collapsed="false">
      <c r="A56" s="0" t="str">
        <f aca="false">LEFT(B56&amp;"                    ",20)&amp;LEFT(C56&amp;"     ",4)&amp;LEFT(D56&amp;"                    ",23)&amp;RIGHT("                    "&amp;E56,11)&amp;RIGHT("                    "&amp;F56,11)&amp;RIGHT("                    "&amp;G56,6)</f>
        <v>Bulgaria             BG Sofiya                    23.33187   42.70726     2</v>
      </c>
      <c r="B56" s="0" t="s">
        <v>97</v>
      </c>
      <c r="C56" s="0" t="s">
        <v>98</v>
      </c>
      <c r="D56" s="0" t="s">
        <v>99</v>
      </c>
      <c r="E56" s="0" t="n">
        <v>23.33187</v>
      </c>
      <c r="F56" s="0" t="n">
        <v>42.70726</v>
      </c>
      <c r="G56" s="0" t="n">
        <v>2</v>
      </c>
    </row>
    <row r="57" customFormat="false" ht="12.75" hidden="false" customHeight="false" outlineLevel="0" collapsed="false">
      <c r="A57" s="0" t="str">
        <f aca="false">LEFT(B57&amp;"                    ",20)&amp;LEFT(C57&amp;"     ",4)&amp;LEFT(D57&amp;"                    ",23)&amp;RIGHT("                    "&amp;E57,11)&amp;RIGHT("                    "&amp;F57,11)&amp;RIGHT("                    "&amp;G57,6)</f>
        <v>Burkina Faso         BF Ouagadouou                -2.04296   12.48739     0</v>
      </c>
      <c r="B57" s="0" t="s">
        <v>100</v>
      </c>
      <c r="C57" s="0" t="s">
        <v>101</v>
      </c>
      <c r="D57" s="0" t="s">
        <v>102</v>
      </c>
      <c r="E57" s="0" t="n">
        <v>-2.04296</v>
      </c>
      <c r="F57" s="0" t="n">
        <v>12.48739</v>
      </c>
      <c r="G57" s="0" t="n">
        <v>0</v>
      </c>
    </row>
    <row r="58" customFormat="false" ht="12.75" hidden="false" customHeight="false" outlineLevel="0" collapsed="false">
      <c r="A58" s="0" t="str">
        <f aca="false">LEFT(B58&amp;"                    ",20)&amp;LEFT(C58&amp;"     ",4)&amp;LEFT(D58&amp;"                    ",23)&amp;RIGHT("                    "&amp;E58,11)&amp;RIGHT("                    "&amp;F58,11)&amp;RIGHT("                    "&amp;G58,6)</f>
        <v>Cambodia             KH Phnom Penh               104.91319   11.56474     7</v>
      </c>
      <c r="B58" s="0" t="s">
        <v>103</v>
      </c>
      <c r="C58" s="0" t="s">
        <v>104</v>
      </c>
      <c r="D58" s="0" t="s">
        <v>105</v>
      </c>
      <c r="E58" s="0" t="n">
        <v>104.91319</v>
      </c>
      <c r="F58" s="0" t="n">
        <v>11.56474</v>
      </c>
      <c r="G58" s="0" t="n">
        <v>7</v>
      </c>
    </row>
    <row r="59" customFormat="false" ht="12.75" hidden="false" customHeight="false" outlineLevel="0" collapsed="false">
      <c r="A59" s="0" t="str">
        <f aca="false">LEFT(B59&amp;"                    ",20)&amp;LEFT(C59&amp;"     ",4)&amp;LEFT(D59&amp;"                    ",23)&amp;RIGHT("                    "&amp;E59,11)&amp;RIGHT("                    "&amp;F59,11)&amp;RIGHT("                    "&amp;G59,6)</f>
        <v>Cameroon             CM Douala                     9.70637    4.04749     1</v>
      </c>
      <c r="B59" s="0" t="s">
        <v>106</v>
      </c>
      <c r="C59" s="0" t="s">
        <v>107</v>
      </c>
      <c r="D59" s="0" t="s">
        <v>108</v>
      </c>
      <c r="E59" s="0" t="n">
        <v>9.70637</v>
      </c>
      <c r="F59" s="0" t="n">
        <v>4.04749</v>
      </c>
      <c r="G59" s="0" t="n">
        <v>1</v>
      </c>
    </row>
    <row r="60" customFormat="false" ht="12.75" hidden="false" customHeight="false" outlineLevel="0" collapsed="false">
      <c r="A60" s="0" t="str">
        <f aca="false">LEFT(B60&amp;"                    ",20)&amp;LEFT(C60&amp;"     ",4)&amp;LEFT(D60&amp;"                    ",23)&amp;RIGHT("                    "&amp;E60,11)&amp;RIGHT("                    "&amp;F60,11)&amp;RIGHT("                    "&amp;G60,6)</f>
        <v>Cameroon             CM Yaounde                   11.51364    3.86512     1</v>
      </c>
      <c r="B60" s="0" t="s">
        <v>106</v>
      </c>
      <c r="C60" s="0" t="s">
        <v>107</v>
      </c>
      <c r="D60" s="0" t="s">
        <v>109</v>
      </c>
      <c r="E60" s="0" t="n">
        <v>11.51364</v>
      </c>
      <c r="F60" s="0" t="n">
        <v>3.86512</v>
      </c>
      <c r="G60" s="0" t="n">
        <v>1</v>
      </c>
    </row>
    <row r="61" customFormat="false" ht="12.75" hidden="false" customHeight="false" outlineLevel="0" collapsed="false">
      <c r="A61" s="0" t="str">
        <f aca="false">LEFT(B61&amp;"                    ",20)&amp;LEFT(C61&amp;"     ",4)&amp;LEFT(D61&amp;"                    ",23)&amp;RIGHT("                    "&amp;E61,11)&amp;RIGHT("                    "&amp;F61,11)&amp;RIGHT("                    "&amp;G61,6)</f>
        <v>Canada               CA Calgary                    -114.05      51.03    -7</v>
      </c>
      <c r="B61" s="0" t="s">
        <v>110</v>
      </c>
      <c r="C61" s="0" t="s">
        <v>111</v>
      </c>
      <c r="D61" s="0" t="s">
        <v>112</v>
      </c>
      <c r="E61" s="0" t="n">
        <v>-114.05</v>
      </c>
      <c r="F61" s="0" t="n">
        <v>51.03</v>
      </c>
      <c r="G61" s="0" t="n">
        <v>-7</v>
      </c>
    </row>
    <row r="62" customFormat="false" ht="12.75" hidden="false" customHeight="false" outlineLevel="0" collapsed="false">
      <c r="A62" s="0" t="str">
        <f aca="false">LEFT(B62&amp;"                    ",20)&amp;LEFT(C62&amp;"     ",4)&amp;LEFT(D62&amp;"                    ",23)&amp;RIGHT("                    "&amp;E62,11)&amp;RIGHT("                    "&amp;F62,11)&amp;RIGHT("                    "&amp;G62,6)</f>
        <v>Canada               CA Edmonton                   -113.28      53.33    -7</v>
      </c>
      <c r="B62" s="0" t="s">
        <v>110</v>
      </c>
      <c r="C62" s="0" t="s">
        <v>111</v>
      </c>
      <c r="D62" s="0" t="s">
        <v>113</v>
      </c>
      <c r="E62" s="0" t="n">
        <v>-113.28</v>
      </c>
      <c r="F62" s="0" t="n">
        <v>53.33</v>
      </c>
      <c r="G62" s="0" t="n">
        <v>-7</v>
      </c>
    </row>
    <row r="63" customFormat="false" ht="12.75" hidden="false" customHeight="false" outlineLevel="0" collapsed="false">
      <c r="A63" s="0" t="str">
        <f aca="false">LEFT(B63&amp;"                    ",20)&amp;LEFT(C63&amp;"     ",4)&amp;LEFT(D63&amp;"                    ",23)&amp;RIGHT("                    "&amp;E63,11)&amp;RIGHT("                    "&amp;F63,11)&amp;RIGHT("                    "&amp;G63,6)</f>
        <v>Canada               CA Montreal                 -73.65353   45.54102    -5</v>
      </c>
      <c r="B63" s="0" t="s">
        <v>110</v>
      </c>
      <c r="C63" s="0" t="s">
        <v>111</v>
      </c>
      <c r="D63" s="0" t="s">
        <v>114</v>
      </c>
      <c r="E63" s="0" t="n">
        <v>-73.65353</v>
      </c>
      <c r="F63" s="0" t="n">
        <v>45.54102</v>
      </c>
      <c r="G63" s="0" t="n">
        <v>-5</v>
      </c>
    </row>
    <row r="64" customFormat="false" ht="12.75" hidden="false" customHeight="false" outlineLevel="0" collapsed="false">
      <c r="A64" s="0" t="str">
        <f aca="false">LEFT(B64&amp;"                    ",20)&amp;LEFT(C64&amp;"     ",4)&amp;LEFT(D64&amp;"                    ",23)&amp;RIGHT("                    "&amp;E64,11)&amp;RIGHT("                    "&amp;F64,11)&amp;RIGHT("                    "&amp;G64,6)</f>
        <v>Canada               CA Ottawa                   -75.65075   45.37422    -5</v>
      </c>
      <c r="B64" s="0" t="s">
        <v>110</v>
      </c>
      <c r="C64" s="0" t="s">
        <v>111</v>
      </c>
      <c r="D64" s="0" t="s">
        <v>115</v>
      </c>
      <c r="E64" s="0" t="n">
        <v>-75.65075</v>
      </c>
      <c r="F64" s="0" t="n">
        <v>45.37422</v>
      </c>
      <c r="G64" s="0" t="n">
        <v>-5</v>
      </c>
    </row>
    <row r="65" customFormat="false" ht="12.75" hidden="false" customHeight="false" outlineLevel="0" collapsed="false">
      <c r="A65" s="0" t="str">
        <f aca="false">LEFT(B65&amp;"                    ",20)&amp;LEFT(C65&amp;"     ",4)&amp;LEFT(D65&amp;"                    ",23)&amp;RIGHT("                    "&amp;E65,11)&amp;RIGHT("                    "&amp;F65,11)&amp;RIGHT("                    "&amp;G65,6)</f>
        <v>Canada               CA Quebec                   -71.24493   46.80207    -5</v>
      </c>
      <c r="B65" s="0" t="s">
        <v>110</v>
      </c>
      <c r="C65" s="0" t="s">
        <v>111</v>
      </c>
      <c r="D65" s="0" t="s">
        <v>116</v>
      </c>
      <c r="E65" s="0" t="n">
        <v>-71.24493</v>
      </c>
      <c r="F65" s="0" t="n">
        <v>46.80207</v>
      </c>
      <c r="G65" s="0" t="n">
        <v>-5</v>
      </c>
    </row>
    <row r="66" customFormat="false" ht="12.75" hidden="false" customHeight="false" outlineLevel="0" collapsed="false">
      <c r="A66" s="0" t="str">
        <f aca="false">LEFT(B66&amp;"                    ",20)&amp;LEFT(C66&amp;"     ",4)&amp;LEFT(D66&amp;"                    ",23)&amp;RIGHT("                    "&amp;E66,11)&amp;RIGHT("                    "&amp;F66,11)&amp;RIGHT("                    "&amp;G66,6)</f>
        <v>Canada               CA Toronto                  -79.41264   43.72077    -5</v>
      </c>
      <c r="B66" s="0" t="s">
        <v>110</v>
      </c>
      <c r="C66" s="0" t="s">
        <v>111</v>
      </c>
      <c r="D66" s="0" t="s">
        <v>117</v>
      </c>
      <c r="E66" s="0" t="n">
        <v>-79.41264</v>
      </c>
      <c r="F66" s="0" t="n">
        <v>43.72077</v>
      </c>
      <c r="G66" s="0" t="n">
        <v>-5</v>
      </c>
    </row>
    <row r="67" customFormat="false" ht="12.75" hidden="false" customHeight="false" outlineLevel="0" collapsed="false">
      <c r="A67" s="0" t="str">
        <f aca="false">LEFT(B67&amp;"                    ",20)&amp;LEFT(C67&amp;"     ",4)&amp;LEFT(D67&amp;"                    ",23)&amp;RIGHT("                    "&amp;E67,11)&amp;RIGHT("                    "&amp;F67,11)&amp;RIGHT("                    "&amp;G67,6)</f>
        <v>Canada               CA Vancouver                  -123.07      49.16    -8</v>
      </c>
      <c r="B67" s="0" t="s">
        <v>110</v>
      </c>
      <c r="C67" s="0" t="s">
        <v>111</v>
      </c>
      <c r="D67" s="0" t="s">
        <v>118</v>
      </c>
      <c r="E67" s="0" t="n">
        <v>-123.07</v>
      </c>
      <c r="F67" s="0" t="n">
        <v>49.16</v>
      </c>
      <c r="G67" s="0" t="n">
        <v>-8</v>
      </c>
    </row>
    <row r="68" customFormat="false" ht="12.75" hidden="false" customHeight="false" outlineLevel="0" collapsed="false">
      <c r="A68" s="0" t="str">
        <f aca="false">LEFT(B68&amp;"                    ",20)&amp;LEFT(C68&amp;"     ",4)&amp;LEFT(D68&amp;"                    ",23)&amp;RIGHT("                    "&amp;E68,11)&amp;RIGHT("                    "&amp;F68,11)&amp;RIGHT("                    "&amp;G68,6)</f>
        <v>Canada               CA Winnipeg                 -97.12444   49.92117    -6</v>
      </c>
      <c r="B68" s="0" t="s">
        <v>110</v>
      </c>
      <c r="C68" s="0" t="s">
        <v>111</v>
      </c>
      <c r="D68" s="0" t="s">
        <v>119</v>
      </c>
      <c r="E68" s="0" t="n">
        <v>-97.12444</v>
      </c>
      <c r="F68" s="0" t="n">
        <v>49.92117</v>
      </c>
      <c r="G68" s="0" t="n">
        <v>-6</v>
      </c>
    </row>
    <row r="69" customFormat="false" ht="12.75" hidden="false" customHeight="false" outlineLevel="0" collapsed="false">
      <c r="A69" s="0" t="str">
        <f aca="false">LEFT(B69&amp;"                    ",20)&amp;LEFT(C69&amp;"     ",4)&amp;LEFT(D69&amp;"                    ",23)&amp;RIGHT("                    "&amp;E69,11)&amp;RIGHT("                    "&amp;F69,11)&amp;RIGHT("                    "&amp;G69,6)</f>
        <v>Central African Repu CF Bangui                    18.56234    4.36586     1</v>
      </c>
      <c r="B69" s="0" t="s">
        <v>120</v>
      </c>
      <c r="C69" s="0" t="s">
        <v>121</v>
      </c>
      <c r="D69" s="0" t="s">
        <v>122</v>
      </c>
      <c r="E69" s="0" t="n">
        <v>18.56234</v>
      </c>
      <c r="F69" s="0" t="n">
        <v>4.36586</v>
      </c>
      <c r="G69" s="0" t="n">
        <v>1</v>
      </c>
    </row>
    <row r="70" customFormat="false" ht="12.75" hidden="false" customHeight="false" outlineLevel="0" collapsed="false">
      <c r="A70" s="0" t="str">
        <f aca="false">LEFT(B70&amp;"                    ",20)&amp;LEFT(C70&amp;"     ",4)&amp;LEFT(D70&amp;"                    ",23)&amp;RIGHT("                    "&amp;E70,11)&amp;RIGHT("                    "&amp;F70,11)&amp;RIGHT("                    "&amp;G70,6)</f>
        <v>Chad                 TD N'Djamena                 15.05055   12.10414     1</v>
      </c>
      <c r="B70" s="0" t="s">
        <v>123</v>
      </c>
      <c r="C70" s="0" t="s">
        <v>124</v>
      </c>
      <c r="D70" s="0" t="s">
        <v>125</v>
      </c>
      <c r="E70" s="0" t="n">
        <v>15.05055</v>
      </c>
      <c r="F70" s="0" t="n">
        <v>12.10414</v>
      </c>
      <c r="G70" s="0" t="n">
        <v>1</v>
      </c>
    </row>
    <row r="71" customFormat="false" ht="12.75" hidden="false" customHeight="false" outlineLevel="0" collapsed="false">
      <c r="A71" s="0" t="str">
        <f aca="false">LEFT(B71&amp;"                    ",20)&amp;LEFT(C71&amp;"     ",4)&amp;LEFT(D71&amp;"                    ",23)&amp;RIGHT("                    "&amp;E71,11)&amp;RIGHT("                    "&amp;F71,11)&amp;RIGHT("                    "&amp;G71,6)</f>
        <v>Chile                CL Santiago                 -70.64751  -33.47503    -4</v>
      </c>
      <c r="B71" s="0" t="s">
        <v>126</v>
      </c>
      <c r="C71" s="0" t="s">
        <v>127</v>
      </c>
      <c r="D71" s="0" t="s">
        <v>128</v>
      </c>
      <c r="E71" s="0" t="n">
        <v>-70.64751</v>
      </c>
      <c r="F71" s="0" t="n">
        <v>-33.47503</v>
      </c>
      <c r="G71" s="0" t="n">
        <v>-4</v>
      </c>
    </row>
    <row r="72" customFormat="false" ht="12.75" hidden="false" customHeight="false" outlineLevel="0" collapsed="false">
      <c r="A72" s="0" t="str">
        <f aca="false">LEFT(B72&amp;"                    ",20)&amp;LEFT(C72&amp;"     ",4)&amp;LEFT(D72&amp;"                    ",23)&amp;RIGHT("                    "&amp;E72,11)&amp;RIGHT("                    "&amp;F72,11)&amp;RIGHT("                    "&amp;G72,6)</f>
        <v>Chile                CL Valparaiso               -71.55485  -33.02063    -4</v>
      </c>
      <c r="B72" s="0" t="s">
        <v>126</v>
      </c>
      <c r="C72" s="0" t="s">
        <v>127</v>
      </c>
      <c r="D72" s="0" t="s">
        <v>129</v>
      </c>
      <c r="E72" s="0" t="n">
        <v>-71.55485</v>
      </c>
      <c r="F72" s="0" t="n">
        <v>-33.02063</v>
      </c>
      <c r="G72" s="0" t="n">
        <v>-4</v>
      </c>
    </row>
    <row r="73" customFormat="false" ht="12.75" hidden="false" customHeight="false" outlineLevel="0" collapsed="false">
      <c r="A73" s="0" t="str">
        <f aca="false">LEFT(B73&amp;"                    ",20)&amp;LEFT(C73&amp;"     ",4)&amp;LEFT(D73&amp;"                    ",23)&amp;RIGHT("                    "&amp;E73,11)&amp;RIGHT("                    "&amp;F73,11)&amp;RIGHT("                    "&amp;G73,6)</f>
        <v>China                CN Anshan                   122.97701   41.11525     8</v>
      </c>
      <c r="B73" s="0" t="s">
        <v>130</v>
      </c>
      <c r="C73" s="0" t="s">
        <v>131</v>
      </c>
      <c r="D73" s="0" t="s">
        <v>132</v>
      </c>
      <c r="E73" s="0" t="n">
        <v>122.97701</v>
      </c>
      <c r="F73" s="0" t="n">
        <v>41.11525</v>
      </c>
      <c r="G73" s="0" t="n">
        <v>8</v>
      </c>
    </row>
    <row r="74" customFormat="false" ht="12.75" hidden="false" customHeight="false" outlineLevel="0" collapsed="false">
      <c r="A74" s="0" t="str">
        <f aca="false">LEFT(B74&amp;"                    ",20)&amp;LEFT(C74&amp;"     ",4)&amp;LEFT(D74&amp;"                    ",23)&amp;RIGHT("                    "&amp;E74,11)&amp;RIGHT("                    "&amp;F74,11)&amp;RIGHT("                    "&amp;G74,6)</f>
        <v>China                CN Baotou                   109.80835   40.65864     8</v>
      </c>
      <c r="B74" s="0" t="s">
        <v>130</v>
      </c>
      <c r="C74" s="0" t="s">
        <v>131</v>
      </c>
      <c r="D74" s="0" t="s">
        <v>133</v>
      </c>
      <c r="E74" s="0" t="n">
        <v>109.80835</v>
      </c>
      <c r="F74" s="0" t="n">
        <v>40.65864</v>
      </c>
      <c r="G74" s="0" t="n">
        <v>8</v>
      </c>
    </row>
    <row r="75" customFormat="false" ht="12.75" hidden="false" customHeight="false" outlineLevel="0" collapsed="false">
      <c r="A75" s="0" t="str">
        <f aca="false">LEFT(B75&amp;"                    ",20)&amp;LEFT(C75&amp;"     ",4)&amp;LEFT(D75&amp;"                    ",23)&amp;RIGHT("                    "&amp;E75,11)&amp;RIGHT("                    "&amp;F75,11)&amp;RIGHT("                    "&amp;G75,6)</f>
        <v>China                CN Beijing                  116.38804   39.90619     8</v>
      </c>
      <c r="B75" s="0" t="s">
        <v>130</v>
      </c>
      <c r="C75" s="0" t="s">
        <v>131</v>
      </c>
      <c r="D75" s="0" t="s">
        <v>134</v>
      </c>
      <c r="E75" s="0" t="n">
        <v>116.38804</v>
      </c>
      <c r="F75" s="0" t="n">
        <v>39.90619</v>
      </c>
      <c r="G75" s="0" t="n">
        <v>8</v>
      </c>
    </row>
    <row r="76" customFormat="false" ht="12.75" hidden="false" customHeight="false" outlineLevel="0" collapsed="false">
      <c r="A76" s="0" t="str">
        <f aca="false">LEFT(B76&amp;"                    ",20)&amp;LEFT(C76&amp;"     ",4)&amp;LEFT(D76&amp;"                    ",23)&amp;RIGHT("                    "&amp;E76,11)&amp;RIGHT("                    "&amp;F76,11)&amp;RIGHT("                    "&amp;G76,6)</f>
        <v>China                CN Changchung               125.31265   43.88132     8</v>
      </c>
      <c r="B76" s="0" t="s">
        <v>130</v>
      </c>
      <c r="C76" s="0" t="s">
        <v>131</v>
      </c>
      <c r="D76" s="0" t="s">
        <v>135</v>
      </c>
      <c r="E76" s="0" t="n">
        <v>125.31265</v>
      </c>
      <c r="F76" s="0" t="n">
        <v>43.88132</v>
      </c>
      <c r="G76" s="0" t="n">
        <v>8</v>
      </c>
    </row>
    <row r="77" customFormat="false" ht="12.75" hidden="false" customHeight="false" outlineLevel="0" collapsed="false">
      <c r="A77" s="0" t="str">
        <f aca="false">LEFT(B77&amp;"                    ",20)&amp;LEFT(C77&amp;"     ",4)&amp;LEFT(D77&amp;"                    ",23)&amp;RIGHT("                    "&amp;E77,11)&amp;RIGHT("                    "&amp;F77,11)&amp;RIGHT("                    "&amp;G77,6)</f>
        <v>China                CN Changsha                 112.96848   28.19764     8</v>
      </c>
      <c r="B77" s="0" t="s">
        <v>130</v>
      </c>
      <c r="C77" s="0" t="s">
        <v>131</v>
      </c>
      <c r="D77" s="0" t="s">
        <v>136</v>
      </c>
      <c r="E77" s="0" t="n">
        <v>112.96848</v>
      </c>
      <c r="F77" s="0" t="n">
        <v>28.19764</v>
      </c>
      <c r="G77" s="0" t="n">
        <v>8</v>
      </c>
    </row>
    <row r="78" customFormat="false" ht="12.75" hidden="false" customHeight="false" outlineLevel="0" collapsed="false">
      <c r="A78" s="0" t="str">
        <f aca="false">LEFT(B78&amp;"                    ",20)&amp;LEFT(C78&amp;"     ",4)&amp;LEFT(D78&amp;"                    ",23)&amp;RIGHT("                    "&amp;E78,11)&amp;RIGHT("                    "&amp;F78,11)&amp;RIGHT("                    "&amp;G78,6)</f>
        <v>China                CN Chengdu                  104.07127   30.67007     8</v>
      </c>
      <c r="B78" s="0" t="s">
        <v>130</v>
      </c>
      <c r="C78" s="0" t="s">
        <v>131</v>
      </c>
      <c r="D78" s="0" t="s">
        <v>137</v>
      </c>
      <c r="E78" s="0" t="n">
        <v>104.07127</v>
      </c>
      <c r="F78" s="0" t="n">
        <v>30.67007</v>
      </c>
      <c r="G78" s="0" t="n">
        <v>8</v>
      </c>
    </row>
    <row r="79" customFormat="false" ht="12.75" hidden="false" customHeight="false" outlineLevel="0" collapsed="false">
      <c r="A79" s="0" t="str">
        <f aca="false">LEFT(B79&amp;"                    ",20)&amp;LEFT(C79&amp;"     ",4)&amp;LEFT(D79&amp;"                    ",23)&amp;RIGHT("                    "&amp;E79,11)&amp;RIGHT("                    "&amp;F79,11)&amp;RIGHT("                    "&amp;G79,6)</f>
        <v>China                CN Chongqing                106.52269    29.5441     8</v>
      </c>
      <c r="B79" s="0" t="s">
        <v>130</v>
      </c>
      <c r="C79" s="0" t="s">
        <v>131</v>
      </c>
      <c r="D79" s="0" t="s">
        <v>138</v>
      </c>
      <c r="E79" s="0" t="n">
        <v>106.52269</v>
      </c>
      <c r="F79" s="0" t="n">
        <v>29.5441</v>
      </c>
      <c r="G79" s="0" t="n">
        <v>8</v>
      </c>
    </row>
    <row r="80" customFormat="false" ht="12.75" hidden="false" customHeight="false" outlineLevel="0" collapsed="false">
      <c r="A80" s="0" t="str">
        <f aca="false">LEFT(B80&amp;"                    ",20)&amp;LEFT(C80&amp;"     ",4)&amp;LEFT(D80&amp;"                    ",23)&amp;RIGHT("                    "&amp;E80,11)&amp;RIGHT("                    "&amp;F80,11)&amp;RIGHT("                    "&amp;G80,6)</f>
        <v>China                CN Dalian                    121.6356   38.88208     8</v>
      </c>
      <c r="B80" s="0" t="s">
        <v>130</v>
      </c>
      <c r="C80" s="0" t="s">
        <v>131</v>
      </c>
      <c r="D80" s="0" t="s">
        <v>139</v>
      </c>
      <c r="E80" s="0" t="n">
        <v>121.6356</v>
      </c>
      <c r="F80" s="0" t="n">
        <v>38.88208</v>
      </c>
      <c r="G80" s="0" t="n">
        <v>8</v>
      </c>
    </row>
    <row r="81" customFormat="false" ht="12.75" hidden="false" customHeight="false" outlineLevel="0" collapsed="false">
      <c r="A81" s="0" t="str">
        <f aca="false">LEFT(B81&amp;"                    ",20)&amp;LEFT(C81&amp;"     ",4)&amp;LEFT(D81&amp;"                    ",23)&amp;RIGHT("                    "&amp;E81,11)&amp;RIGHT("                    "&amp;F81,11)&amp;RIGHT("                    "&amp;G81,6)</f>
        <v>China                CN Fushun                   123.90557   41.85916     8</v>
      </c>
      <c r="B81" s="0" t="s">
        <v>130</v>
      </c>
      <c r="C81" s="0" t="s">
        <v>131</v>
      </c>
      <c r="D81" s="0" t="s">
        <v>140</v>
      </c>
      <c r="E81" s="0" t="n">
        <v>123.90557</v>
      </c>
      <c r="F81" s="0" t="n">
        <v>41.85916</v>
      </c>
      <c r="G81" s="0" t="n">
        <v>8</v>
      </c>
    </row>
    <row r="82" customFormat="false" ht="12.75" hidden="false" customHeight="false" outlineLevel="0" collapsed="false">
      <c r="A82" s="0" t="str">
        <f aca="false">LEFT(B82&amp;"                    ",20)&amp;LEFT(C82&amp;"     ",4)&amp;LEFT(D82&amp;"                    ",23)&amp;RIGHT("                    "&amp;E82,11)&amp;RIGHT("                    "&amp;F82,11)&amp;RIGHT("                    "&amp;G82,6)</f>
        <v>China                CN Fuzhou                   119.30352   26.07102     8</v>
      </c>
      <c r="B82" s="0" t="s">
        <v>130</v>
      </c>
      <c r="C82" s="0" t="s">
        <v>131</v>
      </c>
      <c r="D82" s="0" t="s">
        <v>141</v>
      </c>
      <c r="E82" s="0" t="n">
        <v>119.30352</v>
      </c>
      <c r="F82" s="0" t="n">
        <v>26.07102</v>
      </c>
      <c r="G82" s="0" t="n">
        <v>8</v>
      </c>
    </row>
    <row r="83" customFormat="false" ht="12.75" hidden="false" customHeight="false" outlineLevel="0" collapsed="false">
      <c r="A83" s="0" t="str">
        <f aca="false">LEFT(B83&amp;"                    ",20)&amp;LEFT(C83&amp;"     ",4)&amp;LEFT(D83&amp;"                    ",23)&amp;RIGHT("                    "&amp;E83,11)&amp;RIGHT("                    "&amp;F83,11)&amp;RIGHT("                    "&amp;G83,6)</f>
        <v>China                CN Guangzhou                113.29361    23.0962     8</v>
      </c>
      <c r="B83" s="0" t="s">
        <v>130</v>
      </c>
      <c r="C83" s="0" t="s">
        <v>131</v>
      </c>
      <c r="D83" s="0" t="s">
        <v>142</v>
      </c>
      <c r="E83" s="0" t="n">
        <v>113.29361</v>
      </c>
      <c r="F83" s="0" t="n">
        <v>23.0962</v>
      </c>
      <c r="G83" s="0" t="n">
        <v>8</v>
      </c>
    </row>
    <row r="84" customFormat="false" ht="12.75" hidden="false" customHeight="false" outlineLevel="0" collapsed="false">
      <c r="A84" s="0" t="str">
        <f aca="false">LEFT(B84&amp;"                    ",20)&amp;LEFT(C84&amp;"     ",4)&amp;LEFT(D84&amp;"                    ",23)&amp;RIGHT("                    "&amp;E84,11)&amp;RIGHT("                    "&amp;F84,11)&amp;RIGHT("                    "&amp;G84,6)</f>
        <v>China                CN Guilin                       110.2       25.2     8</v>
      </c>
      <c r="B84" s="0" t="s">
        <v>130</v>
      </c>
      <c r="C84" s="0" t="s">
        <v>131</v>
      </c>
      <c r="D84" s="0" t="s">
        <v>143</v>
      </c>
      <c r="E84" s="0" t="n">
        <v>110.2</v>
      </c>
      <c r="F84" s="0" t="n">
        <v>25.2</v>
      </c>
      <c r="G84" s="0" t="n">
        <v>8</v>
      </c>
    </row>
    <row r="85" customFormat="false" ht="12.75" hidden="false" customHeight="false" outlineLevel="0" collapsed="false">
      <c r="A85" s="0" t="str">
        <f aca="false">LEFT(B85&amp;"                    ",20)&amp;LEFT(C85&amp;"     ",4)&amp;LEFT(D85&amp;"                    ",23)&amp;RIGHT("                    "&amp;E85,11)&amp;RIGHT("                    "&amp;F85,11)&amp;RIGHT("                    "&amp;G85,6)</f>
        <v>China                CN Guiyang                   106.7003   26.57194     8</v>
      </c>
      <c r="B85" s="0" t="s">
        <v>130</v>
      </c>
      <c r="C85" s="0" t="s">
        <v>131</v>
      </c>
      <c r="D85" s="0" t="s">
        <v>144</v>
      </c>
      <c r="E85" s="0" t="n">
        <v>106.7003</v>
      </c>
      <c r="F85" s="0" t="n">
        <v>26.57194</v>
      </c>
      <c r="G85" s="0" t="n">
        <v>8</v>
      </c>
    </row>
    <row r="86" customFormat="false" ht="12.75" hidden="false" customHeight="false" outlineLevel="0" collapsed="false">
      <c r="A86" s="0" t="str">
        <f aca="false">LEFT(B86&amp;"                    ",20)&amp;LEFT(C86&amp;"     ",4)&amp;LEFT(D86&amp;"                    ",23)&amp;RIGHT("                    "&amp;E86,11)&amp;RIGHT("                    "&amp;F86,11)&amp;RIGHT("                    "&amp;G86,6)</f>
        <v>China                CN Haikou                       110.3         20     8</v>
      </c>
      <c r="B86" s="0" t="s">
        <v>130</v>
      </c>
      <c r="C86" s="0" t="s">
        <v>131</v>
      </c>
      <c r="D86" s="0" t="s">
        <v>145</v>
      </c>
      <c r="E86" s="0" t="n">
        <v>110.3</v>
      </c>
      <c r="F86" s="0" t="n">
        <v>20</v>
      </c>
      <c r="G86" s="0" t="n">
        <v>8</v>
      </c>
    </row>
    <row r="87" customFormat="false" ht="12.75" hidden="false" customHeight="false" outlineLevel="0" collapsed="false">
      <c r="A87" s="0" t="str">
        <f aca="false">LEFT(B87&amp;"                    ",20)&amp;LEFT(C87&amp;"     ",4)&amp;LEFT(D87&amp;"                    ",23)&amp;RIGHT("                    "&amp;E87,11)&amp;RIGHT("                    "&amp;F87,11)&amp;RIGHT("                    "&amp;G87,6)</f>
        <v>China                CN Hangzhou                 120.16508   30.25262     8</v>
      </c>
      <c r="B87" s="0" t="s">
        <v>130</v>
      </c>
      <c r="C87" s="0" t="s">
        <v>131</v>
      </c>
      <c r="D87" s="0" t="s">
        <v>146</v>
      </c>
      <c r="E87" s="0" t="n">
        <v>120.16508</v>
      </c>
      <c r="F87" s="0" t="n">
        <v>30.25262</v>
      </c>
      <c r="G87" s="0" t="n">
        <v>8</v>
      </c>
    </row>
    <row r="88" customFormat="false" ht="12.75" hidden="false" customHeight="false" outlineLevel="0" collapsed="false">
      <c r="A88" s="0" t="str">
        <f aca="false">LEFT(B88&amp;"                    ",20)&amp;LEFT(C88&amp;"     ",4)&amp;LEFT(D88&amp;"                    ",23)&amp;RIGHT("                    "&amp;E88,11)&amp;RIGHT("                    "&amp;F88,11)&amp;RIGHT("                    "&amp;G88,6)</f>
        <v>China                CN Harbin                   126.62263   45.75522     8</v>
      </c>
      <c r="B88" s="0" t="s">
        <v>130</v>
      </c>
      <c r="C88" s="0" t="s">
        <v>131</v>
      </c>
      <c r="D88" s="0" t="s">
        <v>147</v>
      </c>
      <c r="E88" s="0" t="n">
        <v>126.62263</v>
      </c>
      <c r="F88" s="0" t="n">
        <v>45.75522</v>
      </c>
      <c r="G88" s="0" t="n">
        <v>8</v>
      </c>
    </row>
    <row r="89" customFormat="false" ht="12.75" hidden="false" customHeight="false" outlineLevel="0" collapsed="false">
      <c r="A89" s="0" t="str">
        <f aca="false">LEFT(B89&amp;"                    ",20)&amp;LEFT(C89&amp;"     ",4)&amp;LEFT(D89&amp;"                    ",23)&amp;RIGHT("                    "&amp;E89,11)&amp;RIGHT("                    "&amp;F89,11)&amp;RIGHT("                    "&amp;G89,6)</f>
        <v>China                CN Hefei                        117.3       31.8     8</v>
      </c>
      <c r="B89" s="0" t="s">
        <v>130</v>
      </c>
      <c r="C89" s="0" t="s">
        <v>131</v>
      </c>
      <c r="D89" s="0" t="s">
        <v>148</v>
      </c>
      <c r="E89" s="0" t="n">
        <v>117.3</v>
      </c>
      <c r="F89" s="0" t="n">
        <v>31.8</v>
      </c>
      <c r="G89" s="0" t="n">
        <v>8</v>
      </c>
    </row>
    <row r="90" customFormat="false" ht="12.75" hidden="false" customHeight="false" outlineLevel="0" collapsed="false">
      <c r="A90" s="0" t="str">
        <f aca="false">LEFT(B90&amp;"                    ",20)&amp;LEFT(C90&amp;"     ",4)&amp;LEFT(D90&amp;"                    ",23)&amp;RIGHT("                    "&amp;E90,11)&amp;RIGHT("                    "&amp;F90,11)&amp;RIGHT("                    "&amp;G90,6)</f>
        <v>China                CN Huhehaote                    111.7       40.8     8</v>
      </c>
      <c r="B90" s="0" t="s">
        <v>130</v>
      </c>
      <c r="C90" s="0" t="s">
        <v>131</v>
      </c>
      <c r="D90" s="0" t="s">
        <v>149</v>
      </c>
      <c r="E90" s="0" t="n">
        <v>111.7</v>
      </c>
      <c r="F90" s="0" t="n">
        <v>40.8</v>
      </c>
      <c r="G90" s="0" t="n">
        <v>8</v>
      </c>
    </row>
    <row r="91" customFormat="false" ht="12.75" hidden="false" customHeight="false" outlineLevel="0" collapsed="false">
      <c r="A91" s="0" t="str">
        <f aca="false">LEFT(B91&amp;"                    ",20)&amp;LEFT(C91&amp;"     ",4)&amp;LEFT(D91&amp;"                    ",23)&amp;RIGHT("                    "&amp;E91,11)&amp;RIGHT("                    "&amp;F91,11)&amp;RIGHT("                    "&amp;G91,6)</f>
        <v>China                CN Jilin                    126.56706   43.85022     8</v>
      </c>
      <c r="B91" s="0" t="s">
        <v>130</v>
      </c>
      <c r="C91" s="0" t="s">
        <v>131</v>
      </c>
      <c r="D91" s="0" t="s">
        <v>150</v>
      </c>
      <c r="E91" s="0" t="n">
        <v>126.56706</v>
      </c>
      <c r="F91" s="0" t="n">
        <v>43.85022</v>
      </c>
      <c r="G91" s="0" t="n">
        <v>8</v>
      </c>
    </row>
    <row r="92" customFormat="false" ht="12.75" hidden="false" customHeight="false" outlineLevel="0" collapsed="false">
      <c r="A92" s="0" t="str">
        <f aca="false">LEFT(B92&amp;"                    ",20)&amp;LEFT(C92&amp;"     ",4)&amp;LEFT(D92&amp;"                    ",23)&amp;RIGHT("                    "&amp;E92,11)&amp;RIGHT("                    "&amp;F92,11)&amp;RIGHT("                    "&amp;G92,6)</f>
        <v>China                CN Jinan                    116.96706   36.65554     8</v>
      </c>
      <c r="B92" s="0" t="s">
        <v>130</v>
      </c>
      <c r="C92" s="0" t="s">
        <v>131</v>
      </c>
      <c r="D92" s="0" t="s">
        <v>151</v>
      </c>
      <c r="E92" s="0" t="n">
        <v>116.96706</v>
      </c>
      <c r="F92" s="0" t="n">
        <v>36.65554</v>
      </c>
      <c r="G92" s="0" t="n">
        <v>8</v>
      </c>
    </row>
    <row r="93" customFormat="false" ht="12.75" hidden="false" customHeight="false" outlineLevel="0" collapsed="false">
      <c r="A93" s="0" t="str">
        <f aca="false">LEFT(B93&amp;"                    ",20)&amp;LEFT(C93&amp;"     ",4)&amp;LEFT(D93&amp;"                    ",23)&amp;RIGHT("                    "&amp;E93,11)&amp;RIGHT("                    "&amp;F93,11)&amp;RIGHT("                    "&amp;G93,6)</f>
        <v>China                CN Kunming                  102.70213   25.05103     8</v>
      </c>
      <c r="B93" s="0" t="s">
        <v>130</v>
      </c>
      <c r="C93" s="0" t="s">
        <v>131</v>
      </c>
      <c r="D93" s="0" t="s">
        <v>152</v>
      </c>
      <c r="E93" s="0" t="n">
        <v>102.70213</v>
      </c>
      <c r="F93" s="0" t="n">
        <v>25.05103</v>
      </c>
      <c r="G93" s="0" t="n">
        <v>8</v>
      </c>
    </row>
    <row r="94" customFormat="false" ht="12.75" hidden="false" customHeight="false" outlineLevel="0" collapsed="false">
      <c r="A94" s="0" t="str">
        <f aca="false">LEFT(B94&amp;"                    ",20)&amp;LEFT(C94&amp;"     ",4)&amp;LEFT(D94&amp;"                    ",23)&amp;RIGHT("                    "&amp;E94,11)&amp;RIGHT("                    "&amp;F94,11)&amp;RIGHT("                    "&amp;G94,6)</f>
        <v>China                CN Lanzhou                  103.59959   36.11343     8</v>
      </c>
      <c r="B94" s="0" t="s">
        <v>130</v>
      </c>
      <c r="C94" s="0" t="s">
        <v>131</v>
      </c>
      <c r="D94" s="0" t="s">
        <v>153</v>
      </c>
      <c r="E94" s="0" t="n">
        <v>103.59959</v>
      </c>
      <c r="F94" s="0" t="n">
        <v>36.11343</v>
      </c>
      <c r="G94" s="0" t="n">
        <v>8</v>
      </c>
    </row>
    <row r="95" customFormat="false" ht="12.75" hidden="false" customHeight="false" outlineLevel="0" collapsed="false">
      <c r="A95" s="0" t="str">
        <f aca="false">LEFT(B95&amp;"                    ",20)&amp;LEFT(C95&amp;"     ",4)&amp;LEFT(D95&amp;"                    ",23)&amp;RIGHT("                    "&amp;E95,11)&amp;RIGHT("                    "&amp;F95,11)&amp;RIGHT("                    "&amp;G95,6)</f>
        <v>China                CN Lhasa                     91.13209    29.6507     8</v>
      </c>
      <c r="B95" s="0" t="s">
        <v>130</v>
      </c>
      <c r="C95" s="0" t="s">
        <v>131</v>
      </c>
      <c r="D95" s="0" t="s">
        <v>154</v>
      </c>
      <c r="E95" s="0" t="n">
        <v>91.13209</v>
      </c>
      <c r="F95" s="0" t="n">
        <v>29.6507</v>
      </c>
      <c r="G95" s="0" t="n">
        <v>8</v>
      </c>
    </row>
    <row r="96" customFormat="false" ht="12.75" hidden="false" customHeight="false" outlineLevel="0" collapsed="false">
      <c r="A96" s="0" t="str">
        <f aca="false">LEFT(B96&amp;"                    ",20)&amp;LEFT(C96&amp;"     ",4)&amp;LEFT(D96&amp;"                    ",23)&amp;RIGHT("                    "&amp;E96,11)&amp;RIGHT("                    "&amp;F96,11)&amp;RIGHT("                    "&amp;G96,6)</f>
        <v>China                CN Liuzhou                      109.4       24.3     8</v>
      </c>
      <c r="B96" s="0" t="s">
        <v>130</v>
      </c>
      <c r="C96" s="0" t="s">
        <v>131</v>
      </c>
      <c r="D96" s="0" t="s">
        <v>155</v>
      </c>
      <c r="E96" s="0" t="n">
        <v>109.4</v>
      </c>
      <c r="F96" s="0" t="n">
        <v>24.3</v>
      </c>
      <c r="G96" s="0" t="n">
        <v>8</v>
      </c>
    </row>
    <row r="97" customFormat="false" ht="12.75" hidden="false" customHeight="false" outlineLevel="0" collapsed="false">
      <c r="A97" s="0" t="str">
        <f aca="false">LEFT(B97&amp;"                    ",20)&amp;LEFT(C97&amp;"     ",4)&amp;LEFT(D97&amp;"                    ",23)&amp;RIGHT("                    "&amp;E97,11)&amp;RIGHT("                    "&amp;F97,11)&amp;RIGHT("                    "&amp;G97,6)</f>
        <v>China                CN Luoyang                  112.36124   34.67135     8</v>
      </c>
      <c r="B97" s="0" t="s">
        <v>130</v>
      </c>
      <c r="C97" s="0" t="s">
        <v>131</v>
      </c>
      <c r="D97" s="0" t="s">
        <v>156</v>
      </c>
      <c r="E97" s="0" t="n">
        <v>112.36124</v>
      </c>
      <c r="F97" s="0" t="n">
        <v>34.67135</v>
      </c>
      <c r="G97" s="0" t="n">
        <v>8</v>
      </c>
    </row>
    <row r="98" customFormat="false" ht="12.75" hidden="false" customHeight="false" outlineLevel="0" collapsed="false">
      <c r="A98" s="0" t="str">
        <f aca="false">LEFT(B98&amp;"                    ",20)&amp;LEFT(C98&amp;"     ",4)&amp;LEFT(D98&amp;"                    ",23)&amp;RIGHT("                    "&amp;E98,11)&amp;RIGHT("                    "&amp;F98,11)&amp;RIGHT("                    "&amp;G98,6)</f>
        <v>China                CN Nanchang                 115.88941   28.67124     8</v>
      </c>
      <c r="B98" s="0" t="s">
        <v>130</v>
      </c>
      <c r="C98" s="0" t="s">
        <v>131</v>
      </c>
      <c r="D98" s="0" t="s">
        <v>157</v>
      </c>
      <c r="E98" s="0" t="n">
        <v>115.88941</v>
      </c>
      <c r="F98" s="0" t="n">
        <v>28.67124</v>
      </c>
      <c r="G98" s="0" t="n">
        <v>8</v>
      </c>
    </row>
    <row r="99" customFormat="false" ht="12.75" hidden="false" customHeight="false" outlineLevel="0" collapsed="false">
      <c r="A99" s="0" t="str">
        <f aca="false">LEFT(B99&amp;"                    ",20)&amp;LEFT(C99&amp;"     ",4)&amp;LEFT(D99&amp;"                    ",23)&amp;RIGHT("                    "&amp;E99,11)&amp;RIGHT("                    "&amp;F99,11)&amp;RIGHT("                    "&amp;G99,6)</f>
        <v>China                CN Nanjing                  118.76891   32.04837     8</v>
      </c>
      <c r="B99" s="0" t="s">
        <v>130</v>
      </c>
      <c r="C99" s="0" t="s">
        <v>131</v>
      </c>
      <c r="D99" s="0" t="s">
        <v>158</v>
      </c>
      <c r="E99" s="0" t="n">
        <v>118.76891</v>
      </c>
      <c r="F99" s="0" t="n">
        <v>32.04837</v>
      </c>
      <c r="G99" s="0" t="n">
        <v>8</v>
      </c>
    </row>
    <row r="100" customFormat="false" ht="12.75" hidden="false" customHeight="false" outlineLevel="0" collapsed="false">
      <c r="A100" s="0" t="str">
        <f aca="false">LEFT(B100&amp;"                    ",20)&amp;LEFT(C100&amp;"     ",4)&amp;LEFT(D100&amp;"                    ",23)&amp;RIGHT("                    "&amp;E100,11)&amp;RIGHT("                    "&amp;F100,11)&amp;RIGHT("                    "&amp;G100,6)</f>
        <v>China                CN Nanning                      108.3       22.8     8</v>
      </c>
      <c r="B100" s="0" t="s">
        <v>130</v>
      </c>
      <c r="C100" s="0" t="s">
        <v>131</v>
      </c>
      <c r="D100" s="0" t="s">
        <v>159</v>
      </c>
      <c r="E100" s="0" t="n">
        <v>108.3</v>
      </c>
      <c r="F100" s="0" t="n">
        <v>22.8</v>
      </c>
      <c r="G100" s="0" t="n">
        <v>8</v>
      </c>
    </row>
    <row r="101" customFormat="false" ht="12.75" hidden="false" customHeight="false" outlineLevel="0" collapsed="false">
      <c r="A101" s="0" t="str">
        <f aca="false">LEFT(B101&amp;"                    ",20)&amp;LEFT(C101&amp;"     ",4)&amp;LEFT(D101&amp;"                    ",23)&amp;RIGHT("                    "&amp;E101,11)&amp;RIGHT("                    "&amp;F101,11)&amp;RIGHT("                    "&amp;G101,6)</f>
        <v>China                CN Qingdao                  120.34296   36.08757     8</v>
      </c>
      <c r="B101" s="0" t="s">
        <v>130</v>
      </c>
      <c r="C101" s="0" t="s">
        <v>131</v>
      </c>
      <c r="D101" s="0" t="s">
        <v>160</v>
      </c>
      <c r="E101" s="0" t="n">
        <v>120.34296</v>
      </c>
      <c r="F101" s="0" t="n">
        <v>36.08757</v>
      </c>
      <c r="G101" s="0" t="n">
        <v>8</v>
      </c>
    </row>
    <row r="102" customFormat="false" ht="12.75" hidden="false" customHeight="false" outlineLevel="0" collapsed="false">
      <c r="A102" s="0" t="str">
        <f aca="false">LEFT(B102&amp;"                    ",20)&amp;LEFT(C102&amp;"     ",4)&amp;LEFT(D102&amp;"                    ",23)&amp;RIGHT("                    "&amp;E102,11)&amp;RIGHT("                    "&amp;F102,11)&amp;RIGHT("                    "&amp;G102,6)</f>
        <v>China                CN Qiqihar                  123.96497   47.34401     8</v>
      </c>
      <c r="B102" s="0" t="s">
        <v>130</v>
      </c>
      <c r="C102" s="0" t="s">
        <v>131</v>
      </c>
      <c r="D102" s="0" t="s">
        <v>161</v>
      </c>
      <c r="E102" s="0" t="n">
        <v>123.96497</v>
      </c>
      <c r="F102" s="0" t="n">
        <v>47.34401</v>
      </c>
      <c r="G102" s="0" t="n">
        <v>8</v>
      </c>
    </row>
    <row r="103" customFormat="false" ht="12.75" hidden="false" customHeight="false" outlineLevel="0" collapsed="false">
      <c r="A103" s="0" t="str">
        <f aca="false">LEFT(B103&amp;"                    ",20)&amp;LEFT(C103&amp;"     ",4)&amp;LEFT(D103&amp;"                    ",23)&amp;RIGHT("                    "&amp;E103,11)&amp;RIGHT("                    "&amp;F103,11)&amp;RIGHT("                    "&amp;G103,6)</f>
        <v>China                CN Shanghai                 121.47266   31.24787     8</v>
      </c>
      <c r="B103" s="0" t="s">
        <v>130</v>
      </c>
      <c r="C103" s="0" t="s">
        <v>131</v>
      </c>
      <c r="D103" s="0" t="s">
        <v>162</v>
      </c>
      <c r="E103" s="0" t="n">
        <v>121.47266</v>
      </c>
      <c r="F103" s="0" t="n">
        <v>31.24787</v>
      </c>
      <c r="G103" s="0" t="n">
        <v>8</v>
      </c>
    </row>
    <row r="104" customFormat="false" ht="12.75" hidden="false" customHeight="false" outlineLevel="0" collapsed="false">
      <c r="A104" s="0" t="str">
        <f aca="false">LEFT(B104&amp;"                    ",20)&amp;LEFT(C104&amp;"     ",4)&amp;LEFT(D104&amp;"                    ",23)&amp;RIGHT("                    "&amp;E104,11)&amp;RIGHT("                    "&amp;F104,11)&amp;RIGHT("                    "&amp;G104,6)</f>
        <v>China                CN Shenyang                 123.38306   41.80216     8</v>
      </c>
      <c r="B104" s="0" t="s">
        <v>130</v>
      </c>
      <c r="C104" s="0" t="s">
        <v>131</v>
      </c>
      <c r="D104" s="0" t="s">
        <v>163</v>
      </c>
      <c r="E104" s="0" t="n">
        <v>123.38306</v>
      </c>
      <c r="F104" s="0" t="n">
        <v>41.80216</v>
      </c>
      <c r="G104" s="0" t="n">
        <v>8</v>
      </c>
    </row>
    <row r="105" customFormat="false" ht="12.75" hidden="false" customHeight="false" outlineLevel="0" collapsed="false">
      <c r="A105" s="0" t="str">
        <f aca="false">LEFT(B105&amp;"                    ",20)&amp;LEFT(C105&amp;"     ",4)&amp;LEFT(D105&amp;"                    ",23)&amp;RIGHT("                    "&amp;E105,11)&amp;RIGHT("                    "&amp;F105,11)&amp;RIGHT("                    "&amp;G105,6)</f>
        <v>China                CN Shijiazhuang             114.55971    38.0771     8</v>
      </c>
      <c r="B105" s="0" t="s">
        <v>130</v>
      </c>
      <c r="C105" s="0" t="s">
        <v>131</v>
      </c>
      <c r="D105" s="0" t="s">
        <v>164</v>
      </c>
      <c r="E105" s="0" t="n">
        <v>114.55971</v>
      </c>
      <c r="F105" s="0" t="n">
        <v>38.0771</v>
      </c>
      <c r="G105" s="0" t="n">
        <v>8</v>
      </c>
    </row>
    <row r="106" customFormat="false" ht="12.75" hidden="false" customHeight="false" outlineLevel="0" collapsed="false">
      <c r="A106" s="0" t="str">
        <f aca="false">LEFT(B106&amp;"                    ",20)&amp;LEFT(C106&amp;"     ",4)&amp;LEFT(D106&amp;"                    ",23)&amp;RIGHT("                    "&amp;E106,11)&amp;RIGHT("                    "&amp;F106,11)&amp;RIGHT("                    "&amp;G106,6)</f>
        <v>China                CN Taiyuan                   112.5517   37.89305     8</v>
      </c>
      <c r="B106" s="0" t="s">
        <v>130</v>
      </c>
      <c r="C106" s="0" t="s">
        <v>131</v>
      </c>
      <c r="D106" s="0" t="s">
        <v>165</v>
      </c>
      <c r="E106" s="0" t="n">
        <v>112.5517</v>
      </c>
      <c r="F106" s="0" t="n">
        <v>37.89305</v>
      </c>
      <c r="G106" s="0" t="n">
        <v>8</v>
      </c>
    </row>
    <row r="107" customFormat="false" ht="12.75" hidden="false" customHeight="false" outlineLevel="0" collapsed="false">
      <c r="A107" s="0" t="str">
        <f aca="false">LEFT(B107&amp;"                    ",20)&amp;LEFT(C107&amp;"     ",4)&amp;LEFT(D107&amp;"                    ",23)&amp;RIGHT("                    "&amp;E107,11)&amp;RIGHT("                    "&amp;F107,11)&amp;RIGHT("                    "&amp;G107,6)</f>
        <v>China                CN Tangshan                 118.18021   39.61544     8</v>
      </c>
      <c r="B107" s="0" t="s">
        <v>130</v>
      </c>
      <c r="C107" s="0" t="s">
        <v>131</v>
      </c>
      <c r="D107" s="0" t="s">
        <v>166</v>
      </c>
      <c r="E107" s="0" t="n">
        <v>118.18021</v>
      </c>
      <c r="F107" s="0" t="n">
        <v>39.61544</v>
      </c>
      <c r="G107" s="0" t="n">
        <v>8</v>
      </c>
    </row>
    <row r="108" customFormat="false" ht="12.75" hidden="false" customHeight="false" outlineLevel="0" collapsed="false">
      <c r="A108" s="0" t="str">
        <f aca="false">LEFT(B108&amp;"                    ",20)&amp;LEFT(C108&amp;"     ",4)&amp;LEFT(D108&amp;"                    ",23)&amp;RIGHT("                    "&amp;E108,11)&amp;RIGHT("                    "&amp;F108,11)&amp;RIGHT("                    "&amp;G108,6)</f>
        <v>China                CN Tianjin                  117.18523   39.12841     8</v>
      </c>
      <c r="B108" s="0" t="s">
        <v>130</v>
      </c>
      <c r="C108" s="0" t="s">
        <v>131</v>
      </c>
      <c r="D108" s="0" t="s">
        <v>167</v>
      </c>
      <c r="E108" s="0" t="n">
        <v>117.18523</v>
      </c>
      <c r="F108" s="0" t="n">
        <v>39.12841</v>
      </c>
      <c r="G108" s="0" t="n">
        <v>8</v>
      </c>
    </row>
    <row r="109" customFormat="false" ht="12.75" hidden="false" customHeight="false" outlineLevel="0" collapsed="false">
      <c r="A109" s="0" t="str">
        <f aca="false">LEFT(B109&amp;"                    ",20)&amp;LEFT(C109&amp;"     ",4)&amp;LEFT(D109&amp;"                    ",23)&amp;RIGHT("                    "&amp;E109,11)&amp;RIGHT("                    "&amp;F109,11)&amp;RIGHT("                    "&amp;G109,6)</f>
        <v>China                CN Urumqi                    87.58652   43.78267     8</v>
      </c>
      <c r="B109" s="0" t="s">
        <v>130</v>
      </c>
      <c r="C109" s="0" t="s">
        <v>131</v>
      </c>
      <c r="D109" s="0" t="s">
        <v>168</v>
      </c>
      <c r="E109" s="0" t="n">
        <v>87.58652</v>
      </c>
      <c r="F109" s="0" t="n">
        <v>43.78267</v>
      </c>
      <c r="G109" s="0" t="n">
        <v>8</v>
      </c>
    </row>
    <row r="110" customFormat="false" ht="12.75" hidden="false" customHeight="false" outlineLevel="0" collapsed="false">
      <c r="A110" s="0" t="str">
        <f aca="false">LEFT(B110&amp;"                    ",20)&amp;LEFT(C110&amp;"     ",4)&amp;LEFT(D110&amp;"                    ",23)&amp;RIGHT("                    "&amp;E110,11)&amp;RIGHT("                    "&amp;F110,11)&amp;RIGHT("                    "&amp;G110,6)</f>
        <v>China                CN Wuhan                    114.27922    30.5725     8</v>
      </c>
      <c r="B110" s="0" t="s">
        <v>130</v>
      </c>
      <c r="C110" s="0" t="s">
        <v>131</v>
      </c>
      <c r="D110" s="0" t="s">
        <v>169</v>
      </c>
      <c r="E110" s="0" t="n">
        <v>114.27922</v>
      </c>
      <c r="F110" s="0" t="n">
        <v>30.5725</v>
      </c>
      <c r="G110" s="0" t="n">
        <v>8</v>
      </c>
    </row>
    <row r="111" customFormat="false" ht="12.75" hidden="false" customHeight="false" outlineLevel="0" collapsed="false">
      <c r="A111" s="0" t="str">
        <f aca="false">LEFT(B111&amp;"                    ",20)&amp;LEFT(C111&amp;"     ",4)&amp;LEFT(D111&amp;"                    ",23)&amp;RIGHT("                    "&amp;E111,11)&amp;RIGHT("                    "&amp;F111,11)&amp;RIGHT("                    "&amp;G111,6)</f>
        <v>China                CN Xiamen                       118.1       24.4     8</v>
      </c>
      <c r="B111" s="0" t="s">
        <v>130</v>
      </c>
      <c r="C111" s="0" t="s">
        <v>131</v>
      </c>
      <c r="D111" s="0" t="s">
        <v>170</v>
      </c>
      <c r="E111" s="0" t="n">
        <v>118.1</v>
      </c>
      <c r="F111" s="0" t="n">
        <v>24.4</v>
      </c>
      <c r="G111" s="0" t="n">
        <v>8</v>
      </c>
    </row>
    <row r="112" customFormat="false" ht="12.75" hidden="false" customHeight="false" outlineLevel="0" collapsed="false">
      <c r="A112" s="0" t="str">
        <f aca="false">LEFT(B112&amp;"                    ",20)&amp;LEFT(C112&amp;"     ",4)&amp;LEFT(D112&amp;"                    ",23)&amp;RIGHT("                    "&amp;E112,11)&amp;RIGHT("                    "&amp;F112,11)&amp;RIGHT("                    "&amp;G112,6)</f>
        <v>China                CN Xian                     108.88336    34.2657     8</v>
      </c>
      <c r="B112" s="0" t="s">
        <v>130</v>
      </c>
      <c r="C112" s="0" t="s">
        <v>131</v>
      </c>
      <c r="D112" s="0" t="s">
        <v>171</v>
      </c>
      <c r="E112" s="0" t="n">
        <v>108.88336</v>
      </c>
      <c r="F112" s="0" t="n">
        <v>34.2657</v>
      </c>
      <c r="G112" s="0" t="n">
        <v>8</v>
      </c>
    </row>
    <row r="113" customFormat="false" ht="12.75" hidden="false" customHeight="false" outlineLevel="0" collapsed="false">
      <c r="A113" s="0" t="str">
        <f aca="false">LEFT(B113&amp;"                    ",20)&amp;LEFT(C113&amp;"     ",4)&amp;LEFT(D113&amp;"                    ",23)&amp;RIGHT("                    "&amp;E113,11)&amp;RIGHT("                    "&amp;F113,11)&amp;RIGHT("                    "&amp;G113,6)</f>
        <v>China                CN Xining                       101.8       36.6     8</v>
      </c>
      <c r="B113" s="0" t="s">
        <v>130</v>
      </c>
      <c r="C113" s="0" t="s">
        <v>131</v>
      </c>
      <c r="D113" s="0" t="s">
        <v>172</v>
      </c>
      <c r="E113" s="0" t="n">
        <v>101.8</v>
      </c>
      <c r="F113" s="0" t="n">
        <v>36.6</v>
      </c>
      <c r="G113" s="0" t="n">
        <v>8</v>
      </c>
    </row>
    <row r="114" customFormat="false" ht="12.75" hidden="false" customHeight="false" outlineLevel="0" collapsed="false">
      <c r="A114" s="0" t="str">
        <f aca="false">LEFT(B114&amp;"                    ",20)&amp;LEFT(C114&amp;"     ",4)&amp;LEFT(D114&amp;"                    ",23)&amp;RIGHT("                    "&amp;E114,11)&amp;RIGHT("                    "&amp;F114,11)&amp;RIGHT("                    "&amp;G114,6)</f>
        <v>China                CN Zhangdian                118.06204    36.7915     8</v>
      </c>
      <c r="B114" s="0" t="s">
        <v>130</v>
      </c>
      <c r="C114" s="0" t="s">
        <v>131</v>
      </c>
      <c r="D114" s="0" t="s">
        <v>173</v>
      </c>
      <c r="E114" s="0" t="n">
        <v>118.06204</v>
      </c>
      <c r="F114" s="0" t="n">
        <v>36.7915</v>
      </c>
      <c r="G114" s="0" t="n">
        <v>8</v>
      </c>
    </row>
    <row r="115" customFormat="false" ht="12.75" hidden="false" customHeight="false" outlineLevel="0" collapsed="false">
      <c r="A115" s="0" t="str">
        <f aca="false">LEFT(B115&amp;"                    ",20)&amp;LEFT(C115&amp;"     ",4)&amp;LEFT(D115&amp;"                    ",23)&amp;RIGHT("                    "&amp;E115,11)&amp;RIGHT("                    "&amp;F115,11)&amp;RIGHT("                    "&amp;G115,6)</f>
        <v>China                CN Zhengzhou                113.64178   34.75768     8</v>
      </c>
      <c r="B115" s="0" t="s">
        <v>130</v>
      </c>
      <c r="C115" s="0" t="s">
        <v>131</v>
      </c>
      <c r="D115" s="0" t="s">
        <v>174</v>
      </c>
      <c r="E115" s="0" t="n">
        <v>113.64178</v>
      </c>
      <c r="F115" s="0" t="n">
        <v>34.75768</v>
      </c>
      <c r="G115" s="0" t="n">
        <v>8</v>
      </c>
    </row>
    <row r="116" customFormat="false" ht="12.75" hidden="false" customHeight="false" outlineLevel="0" collapsed="false">
      <c r="A116" s="0" t="str">
        <f aca="false">LEFT(B116&amp;"                    ",20)&amp;LEFT(C116&amp;"     ",4)&amp;LEFT(D116&amp;"                    ",23)&amp;RIGHT("                    "&amp;E116,11)&amp;RIGHT("                    "&amp;F116,11)&amp;RIGHT("                    "&amp;G116,6)</f>
        <v>Colombia             CO Barranquilla             -74.80619   10.98413    -5</v>
      </c>
      <c r="B116" s="0" t="s">
        <v>175</v>
      </c>
      <c r="C116" s="0" t="s">
        <v>176</v>
      </c>
      <c r="D116" s="0" t="s">
        <v>177</v>
      </c>
      <c r="E116" s="0" t="n">
        <v>-74.80619</v>
      </c>
      <c r="F116" s="0" t="n">
        <v>10.98413</v>
      </c>
      <c r="G116" s="0" t="n">
        <v>-5</v>
      </c>
    </row>
    <row r="117" customFormat="false" ht="12.75" hidden="false" customHeight="false" outlineLevel="0" collapsed="false">
      <c r="A117" s="0" t="str">
        <f aca="false">LEFT(B117&amp;"                    ",20)&amp;LEFT(C117&amp;"     ",4)&amp;LEFT(D117&amp;"                    ",23)&amp;RIGHT("                    "&amp;E117,11)&amp;RIGHT("                    "&amp;F117,11)&amp;RIGHT("                    "&amp;G117,6)</f>
        <v>Colombia             CO Bogota                   -74.08051    4.63022    -5</v>
      </c>
      <c r="B117" s="0" t="s">
        <v>175</v>
      </c>
      <c r="C117" s="0" t="s">
        <v>176</v>
      </c>
      <c r="D117" s="0" t="s">
        <v>178</v>
      </c>
      <c r="E117" s="0" t="n">
        <v>-74.08051</v>
      </c>
      <c r="F117" s="0" t="n">
        <v>4.63022</v>
      </c>
      <c r="G117" s="0" t="n">
        <v>-5</v>
      </c>
    </row>
    <row r="118" customFormat="false" ht="12.75" hidden="false" customHeight="false" outlineLevel="0" collapsed="false">
      <c r="A118" s="0" t="str">
        <f aca="false">LEFT(B118&amp;"                    ",20)&amp;LEFT(C118&amp;"     ",4)&amp;LEFT(D118&amp;"                    ",23)&amp;RIGHT("                    "&amp;E118,11)&amp;RIGHT("                    "&amp;F118,11)&amp;RIGHT("                    "&amp;G118,6)</f>
        <v>Colombia             CO Cali                     -76.52244    3.45686    -5</v>
      </c>
      <c r="B118" s="0" t="s">
        <v>175</v>
      </c>
      <c r="C118" s="0" t="s">
        <v>176</v>
      </c>
      <c r="D118" s="0" t="s">
        <v>179</v>
      </c>
      <c r="E118" s="0" t="n">
        <v>-76.52244</v>
      </c>
      <c r="F118" s="0" t="n">
        <v>3.45686</v>
      </c>
      <c r="G118" s="0" t="n">
        <v>-5</v>
      </c>
    </row>
    <row r="119" customFormat="false" ht="12.75" hidden="false" customHeight="false" outlineLevel="0" collapsed="false">
      <c r="A119" s="0" t="str">
        <f aca="false">LEFT(B119&amp;"                    ",20)&amp;LEFT(C119&amp;"     ",4)&amp;LEFT(D119&amp;"                    ",23)&amp;RIGHT("                    "&amp;E119,11)&amp;RIGHT("                    "&amp;F119,11)&amp;RIGHT("                    "&amp;G119,6)</f>
        <v>Colombia             CO Medellin                 -75.59203    6.24115    -5</v>
      </c>
      <c r="B119" s="0" t="s">
        <v>175</v>
      </c>
      <c r="C119" s="0" t="s">
        <v>176</v>
      </c>
      <c r="D119" s="0" t="s">
        <v>180</v>
      </c>
      <c r="E119" s="0" t="n">
        <v>-75.59203</v>
      </c>
      <c r="F119" s="0" t="n">
        <v>6.24115</v>
      </c>
      <c r="G119" s="0" t="n">
        <v>-5</v>
      </c>
    </row>
    <row r="120" customFormat="false" ht="12.75" hidden="false" customHeight="false" outlineLevel="0" collapsed="false">
      <c r="A120" s="0" t="str">
        <f aca="false">LEFT(B120&amp;"                    ",20)&amp;LEFT(C120&amp;"     ",4)&amp;LEFT(D120&amp;"                    ",23)&amp;RIGHT("                    "&amp;E120,11)&amp;RIGHT("                    "&amp;F120,11)&amp;RIGHT("                    "&amp;G120,6)</f>
        <v>Congo                CG Brazzaville               15.28515   -4.28519     1</v>
      </c>
      <c r="B120" s="0" t="s">
        <v>181</v>
      </c>
      <c r="C120" s="0" t="s">
        <v>182</v>
      </c>
      <c r="D120" s="0" t="s">
        <v>183</v>
      </c>
      <c r="E120" s="0" t="n">
        <v>15.28515</v>
      </c>
      <c r="F120" s="0" t="n">
        <v>-4.28519</v>
      </c>
      <c r="G120" s="0" t="n">
        <v>1</v>
      </c>
    </row>
    <row r="121" customFormat="false" ht="12.75" hidden="false" customHeight="false" outlineLevel="0" collapsed="false">
      <c r="A121" s="0" t="str">
        <f aca="false">LEFT(B121&amp;"                    ",20)&amp;LEFT(C121&amp;"     ",4)&amp;LEFT(D121&amp;"                    ",23)&amp;RIGHT("                    "&amp;E121,11)&amp;RIGHT("                    "&amp;F121,11)&amp;RIGHT("                    "&amp;G121,6)</f>
        <v>Congo, THE DEMOCRATI CD Kananga                   22.40278   -5.89221     2</v>
      </c>
      <c r="B121" s="0" t="s">
        <v>184</v>
      </c>
      <c r="C121" s="0" t="s">
        <v>185</v>
      </c>
      <c r="D121" s="0" t="s">
        <v>186</v>
      </c>
      <c r="E121" s="0" t="n">
        <v>22.40278</v>
      </c>
      <c r="F121" s="0" t="n">
        <v>-5.89221</v>
      </c>
      <c r="G121" s="0" t="n">
        <v>2</v>
      </c>
    </row>
    <row r="122" customFormat="false" ht="12.75" hidden="false" customHeight="false" outlineLevel="0" collapsed="false">
      <c r="A122" s="0" t="str">
        <f aca="false">LEFT(B122&amp;"                    ",20)&amp;LEFT(C122&amp;"     ",4)&amp;LEFT(D122&amp;"                    ",23)&amp;RIGHT("                    "&amp;E122,11)&amp;RIGHT("                    "&amp;F122,11)&amp;RIGHT("                    "&amp;G122,6)</f>
        <v>Congo, THE DEMOCRATI CD Kinshasa                  15.30016   -4.32525     2</v>
      </c>
      <c r="B122" s="0" t="s">
        <v>184</v>
      </c>
      <c r="C122" s="0" t="s">
        <v>185</v>
      </c>
      <c r="D122" s="0" t="s">
        <v>187</v>
      </c>
      <c r="E122" s="0" t="n">
        <v>15.30016</v>
      </c>
      <c r="F122" s="0" t="n">
        <v>-4.32525</v>
      </c>
      <c r="G122" s="0" t="n">
        <v>2</v>
      </c>
    </row>
    <row r="123" customFormat="false" ht="12.75" hidden="false" customHeight="false" outlineLevel="0" collapsed="false">
      <c r="A123" s="0" t="str">
        <f aca="false">LEFT(B123&amp;"                    ",20)&amp;LEFT(C123&amp;"     ",4)&amp;LEFT(D123&amp;"                    ",23)&amp;RIGHT("                    "&amp;E123,11)&amp;RIGHT("                    "&amp;F123,11)&amp;RIGHT("                    "&amp;G123,6)</f>
        <v>Congo, THE DEMOCRATI CD Kisangani                 25.19615    0.51928     2</v>
      </c>
      <c r="B123" s="0" t="s">
        <v>184</v>
      </c>
      <c r="C123" s="0" t="s">
        <v>185</v>
      </c>
      <c r="D123" s="0" t="s">
        <v>188</v>
      </c>
      <c r="E123" s="0" t="n">
        <v>25.19615</v>
      </c>
      <c r="F123" s="0" t="n">
        <v>0.51928</v>
      </c>
      <c r="G123" s="0" t="n">
        <v>2</v>
      </c>
    </row>
    <row r="124" customFormat="false" ht="12.75" hidden="false" customHeight="false" outlineLevel="0" collapsed="false">
      <c r="A124" s="0" t="str">
        <f aca="false">LEFT(B124&amp;"                    ",20)&amp;LEFT(C124&amp;"     ",4)&amp;LEFT(D124&amp;"                    ",23)&amp;RIGHT("                    "&amp;E124,11)&amp;RIGHT("                    "&amp;F124,11)&amp;RIGHT("                    "&amp;G124,6)</f>
        <v>Congo, THE DEMOCRATI CD Lumumbashi                27.56089  -11.40073     2</v>
      </c>
      <c r="B124" s="0" t="s">
        <v>184</v>
      </c>
      <c r="C124" s="0" t="s">
        <v>185</v>
      </c>
      <c r="D124" s="0" t="s">
        <v>189</v>
      </c>
      <c r="E124" s="0" t="n">
        <v>27.56089</v>
      </c>
      <c r="F124" s="0" t="n">
        <v>-11.40073</v>
      </c>
      <c r="G124" s="0" t="n">
        <v>2</v>
      </c>
    </row>
    <row r="125" customFormat="false" ht="12.75" hidden="false" customHeight="false" outlineLevel="0" collapsed="false">
      <c r="A125" s="0" t="str">
        <f aca="false">LEFT(B125&amp;"                    ",20)&amp;LEFT(C125&amp;"     ",4)&amp;LEFT(D125&amp;"                    ",23)&amp;RIGHT("                    "&amp;E125,11)&amp;RIGHT("                    "&amp;F125,11)&amp;RIGHT("                    "&amp;G125,6)</f>
        <v>Costa Rica           CR San Jose                 -84.07861    9.93048    -6</v>
      </c>
      <c r="B125" s="0" t="s">
        <v>190</v>
      </c>
      <c r="C125" s="0" t="s">
        <v>191</v>
      </c>
      <c r="D125" s="0" t="s">
        <v>192</v>
      </c>
      <c r="E125" s="0" t="n">
        <v>-84.07861</v>
      </c>
      <c r="F125" s="0" t="n">
        <v>9.93048</v>
      </c>
      <c r="G125" s="0" t="n">
        <v>-6</v>
      </c>
    </row>
    <row r="126" customFormat="false" ht="12.75" hidden="false" customHeight="false" outlineLevel="0" collapsed="false">
      <c r="A126" s="0" t="str">
        <f aca="false">LEFT(B126&amp;"                    ",20)&amp;LEFT(C126&amp;"     ",4)&amp;LEFT(D126&amp;"                    ",23)&amp;RIGHT("                    "&amp;E126,11)&amp;RIGHT("                    "&amp;F126,11)&amp;RIGHT("                    "&amp;G126,6)</f>
        <v>Croatia              HR Zagreb                    15.96439   45.80708     1</v>
      </c>
      <c r="B126" s="0" t="s">
        <v>193</v>
      </c>
      <c r="C126" s="0" t="s">
        <v>194</v>
      </c>
      <c r="D126" s="0" t="s">
        <v>195</v>
      </c>
      <c r="E126" s="0" t="n">
        <v>15.96439</v>
      </c>
      <c r="F126" s="0" t="n">
        <v>45.80708</v>
      </c>
      <c r="G126" s="0" t="n">
        <v>1</v>
      </c>
    </row>
    <row r="127" customFormat="false" ht="12.75" hidden="false" customHeight="false" outlineLevel="0" collapsed="false">
      <c r="A127" s="0" t="str">
        <f aca="false">LEFT(B127&amp;"                    ",20)&amp;LEFT(C127&amp;"     ",4)&amp;LEFT(D127&amp;"                    ",23)&amp;RIGHT("                    "&amp;E127,11)&amp;RIGHT("                    "&amp;F127,11)&amp;RIGHT("                    "&amp;G127,6)</f>
        <v>Cuba                 CU La Habana                -82.38856    23.1168    -5</v>
      </c>
      <c r="B127" s="0" t="s">
        <v>196</v>
      </c>
      <c r="C127" s="0" t="s">
        <v>197</v>
      </c>
      <c r="D127" s="0" t="s">
        <v>198</v>
      </c>
      <c r="E127" s="0" t="n">
        <v>-82.38856</v>
      </c>
      <c r="F127" s="0" t="n">
        <v>23.1168</v>
      </c>
      <c r="G127" s="0" t="n">
        <v>-5</v>
      </c>
    </row>
    <row r="128" customFormat="false" ht="12.75" hidden="false" customHeight="false" outlineLevel="0" collapsed="false">
      <c r="A128" s="0" t="str">
        <f aca="false">LEFT(B128&amp;"                    ",20)&amp;LEFT(C128&amp;"     ",4)&amp;LEFT(D128&amp;"                    ",23)&amp;RIGHT("                    "&amp;E128,11)&amp;RIGHT("                    "&amp;F128,11)&amp;RIGHT("                    "&amp;G128,6)</f>
        <v>Czech Republic       CZ Brno                      16.61625   49.20298     1</v>
      </c>
      <c r="B128" s="0" t="s">
        <v>199</v>
      </c>
      <c r="C128" s="0" t="s">
        <v>200</v>
      </c>
      <c r="D128" s="0" t="s">
        <v>201</v>
      </c>
      <c r="E128" s="0" t="n">
        <v>16.61625</v>
      </c>
      <c r="F128" s="0" t="n">
        <v>49.20298</v>
      </c>
      <c r="G128" s="0" t="n">
        <v>1</v>
      </c>
    </row>
    <row r="129" customFormat="false" ht="12.75" hidden="false" customHeight="false" outlineLevel="0" collapsed="false">
      <c r="A129" s="0" t="str">
        <f aca="false">LEFT(B129&amp;"                    ",20)&amp;LEFT(C129&amp;"     ",4)&amp;LEFT(D129&amp;"                    ",23)&amp;RIGHT("                    "&amp;E129,11)&amp;RIGHT("                    "&amp;F129,11)&amp;RIGHT("                    "&amp;G129,6)</f>
        <v>Czech Republic       CZ Praha                     14.45652    50.1059     1</v>
      </c>
      <c r="B129" s="0" t="s">
        <v>199</v>
      </c>
      <c r="C129" s="0" t="s">
        <v>200</v>
      </c>
      <c r="D129" s="0" t="s">
        <v>202</v>
      </c>
      <c r="E129" s="0" t="n">
        <v>14.45652</v>
      </c>
      <c r="F129" s="0" t="n">
        <v>50.1059</v>
      </c>
      <c r="G129" s="0" t="n">
        <v>1</v>
      </c>
    </row>
    <row r="130" customFormat="false" ht="12.75" hidden="false" customHeight="false" outlineLevel="0" collapsed="false">
      <c r="A130" s="0" t="str">
        <f aca="false">LEFT(B130&amp;"                    ",20)&amp;LEFT(C130&amp;"     ",4)&amp;LEFT(D130&amp;"                    ",23)&amp;RIGHT("                    "&amp;E130,11)&amp;RIGHT("                    "&amp;F130,11)&amp;RIGHT("                    "&amp;G130,6)</f>
        <v>Denmark              DK Kobenhavn                 12.52344   55.70399     1</v>
      </c>
      <c r="B130" s="0" t="s">
        <v>203</v>
      </c>
      <c r="C130" s="0" t="s">
        <v>204</v>
      </c>
      <c r="D130" s="0" t="s">
        <v>205</v>
      </c>
      <c r="E130" s="0" t="n">
        <v>12.52344</v>
      </c>
      <c r="F130" s="0" t="n">
        <v>55.70399</v>
      </c>
      <c r="G130" s="0" t="n">
        <v>1</v>
      </c>
    </row>
    <row r="131" customFormat="false" ht="12.75" hidden="false" customHeight="false" outlineLevel="0" collapsed="false">
      <c r="A131" s="0" t="str">
        <f aca="false">LEFT(B131&amp;"                    ",20)&amp;LEFT(C131&amp;"     ",4)&amp;LEFT(D131&amp;"                    ",23)&amp;RIGHT("                    "&amp;E131,11)&amp;RIGHT("                    "&amp;F131,11)&amp;RIGHT("                    "&amp;G131,6)</f>
        <v>Denmark              DK Odense                    10.39191    55.3987     1</v>
      </c>
      <c r="B131" s="0" t="s">
        <v>203</v>
      </c>
      <c r="C131" s="0" t="s">
        <v>204</v>
      </c>
      <c r="D131" s="0" t="s">
        <v>206</v>
      </c>
      <c r="E131" s="0" t="n">
        <v>10.39191</v>
      </c>
      <c r="F131" s="0" t="n">
        <v>55.3987</v>
      </c>
      <c r="G131" s="0" t="n">
        <v>1</v>
      </c>
    </row>
    <row r="132" customFormat="false" ht="12.75" hidden="false" customHeight="false" outlineLevel="0" collapsed="false">
      <c r="A132" s="0" t="str">
        <f aca="false">LEFT(B132&amp;"                    ",20)&amp;LEFT(C132&amp;"     ",4)&amp;LEFT(D132&amp;"                    ",23)&amp;RIGHT("                    "&amp;E132,11)&amp;RIGHT("                    "&amp;F132,11)&amp;RIGHT("                    "&amp;G132,6)</f>
        <v>Dominican Republic   DO Santo Domingo            -69.89516   18.50391    -4</v>
      </c>
      <c r="B132" s="0" t="s">
        <v>207</v>
      </c>
      <c r="C132" s="0" t="s">
        <v>208</v>
      </c>
      <c r="D132" s="0" t="s">
        <v>209</v>
      </c>
      <c r="E132" s="0" t="n">
        <v>-69.89516</v>
      </c>
      <c r="F132" s="0" t="n">
        <v>18.50391</v>
      </c>
      <c r="G132" s="0" t="n">
        <v>-4</v>
      </c>
    </row>
    <row r="133" customFormat="false" ht="12.75" hidden="false" customHeight="false" outlineLevel="0" collapsed="false">
      <c r="A133" s="0" t="str">
        <f aca="false">LEFT(B133&amp;"                    ",20)&amp;LEFT(C133&amp;"     ",4)&amp;LEFT(D133&amp;"                    ",23)&amp;RIGHT("                    "&amp;E133,11)&amp;RIGHT("                    "&amp;F133,11)&amp;RIGHT("                    "&amp;G133,6)</f>
        <v>Ecuador              EC Guayaquil                -79.90939   -2.20382    -5</v>
      </c>
      <c r="B133" s="0" t="s">
        <v>210</v>
      </c>
      <c r="C133" s="0" t="s">
        <v>211</v>
      </c>
      <c r="D133" s="0" t="s">
        <v>212</v>
      </c>
      <c r="E133" s="0" t="n">
        <v>-79.90939</v>
      </c>
      <c r="F133" s="0" t="n">
        <v>-2.20382</v>
      </c>
      <c r="G133" s="0" t="n">
        <v>-5</v>
      </c>
    </row>
    <row r="134" customFormat="false" ht="12.75" hidden="false" customHeight="false" outlineLevel="0" collapsed="false">
      <c r="A134" s="0" t="str">
        <f aca="false">LEFT(B134&amp;"                    ",20)&amp;LEFT(C134&amp;"     ",4)&amp;LEFT(D134&amp;"                    ",23)&amp;RIGHT("                    "&amp;E134,11)&amp;RIGHT("                    "&amp;F134,11)&amp;RIGHT("                    "&amp;G134,6)</f>
        <v>Ecuador              EC Quito                    -78.52428    -0.2295    -5</v>
      </c>
      <c r="B134" s="0" t="s">
        <v>210</v>
      </c>
      <c r="C134" s="0" t="s">
        <v>211</v>
      </c>
      <c r="D134" s="0" t="s">
        <v>213</v>
      </c>
      <c r="E134" s="0" t="n">
        <v>-78.52428</v>
      </c>
      <c r="F134" s="0" t="n">
        <v>-0.2295</v>
      </c>
      <c r="G134" s="0" t="n">
        <v>-5</v>
      </c>
    </row>
    <row r="135" customFormat="false" ht="12.75" hidden="false" customHeight="false" outlineLevel="0" collapsed="false">
      <c r="A135" s="0" t="str">
        <f aca="false">LEFT(B135&amp;"                    ",20)&amp;LEFT(C135&amp;"     ",4)&amp;LEFT(D135&amp;"                    ",23)&amp;RIGHT("                    "&amp;E135,11)&amp;RIGHT("                    "&amp;F135,11)&amp;RIGHT("                    "&amp;G135,6)</f>
        <v>Egypt                EG El-Giza                   31.19408   30.08221     2</v>
      </c>
      <c r="B135" s="0" t="s">
        <v>214</v>
      </c>
      <c r="C135" s="0" t="s">
        <v>215</v>
      </c>
      <c r="D135" s="0" t="s">
        <v>216</v>
      </c>
      <c r="E135" s="0" t="n">
        <v>31.19408</v>
      </c>
      <c r="F135" s="0" t="n">
        <v>30.08221</v>
      </c>
      <c r="G135" s="0" t="n">
        <v>2</v>
      </c>
    </row>
    <row r="136" customFormat="false" ht="12.75" hidden="false" customHeight="false" outlineLevel="0" collapsed="false">
      <c r="A136" s="0" t="str">
        <f aca="false">LEFT(B136&amp;"                    ",20)&amp;LEFT(C136&amp;"     ",4)&amp;LEFT(D136&amp;"                    ",23)&amp;RIGHT("                    "&amp;E136,11)&amp;RIGHT("                    "&amp;F136,11)&amp;RIGHT("                    "&amp;G136,6)</f>
        <v>Egypt                EG El-Iskandariya            29.95994   31.21723     2</v>
      </c>
      <c r="B136" s="0" t="s">
        <v>214</v>
      </c>
      <c r="C136" s="0" t="s">
        <v>215</v>
      </c>
      <c r="D136" s="0" t="s">
        <v>217</v>
      </c>
      <c r="E136" s="0" t="n">
        <v>29.95994</v>
      </c>
      <c r="F136" s="0" t="n">
        <v>31.21723</v>
      </c>
      <c r="G136" s="0" t="n">
        <v>2</v>
      </c>
    </row>
    <row r="137" customFormat="false" ht="12.75" hidden="false" customHeight="false" outlineLevel="0" collapsed="false">
      <c r="A137" s="0" t="str">
        <f aca="false">LEFT(B137&amp;"                    ",20)&amp;LEFT(C137&amp;"     ",4)&amp;LEFT(D137&amp;"                    ",23)&amp;RIGHT("                    "&amp;E137,11)&amp;RIGHT("                    "&amp;F137,11)&amp;RIGHT("                    "&amp;G137,6)</f>
        <v>Egypt                EG El-Qahira                  31.2508   30.07791     2</v>
      </c>
      <c r="B137" s="0" t="s">
        <v>214</v>
      </c>
      <c r="C137" s="0" t="s">
        <v>215</v>
      </c>
      <c r="D137" s="0" t="s">
        <v>218</v>
      </c>
      <c r="E137" s="0" t="n">
        <v>31.2508</v>
      </c>
      <c r="F137" s="0" t="n">
        <v>30.07791</v>
      </c>
      <c r="G137" s="0" t="n">
        <v>2</v>
      </c>
    </row>
    <row r="138" customFormat="false" ht="12.75" hidden="false" customHeight="false" outlineLevel="0" collapsed="false">
      <c r="A138" s="0" t="str">
        <f aca="false">LEFT(B138&amp;"                    ",20)&amp;LEFT(C138&amp;"     ",4)&amp;LEFT(D138&amp;"                    ",23)&amp;RIGHT("                    "&amp;E138,11)&amp;RIGHT("                    "&amp;F138,11)&amp;RIGHT("                    "&amp;G138,6)</f>
        <v>El Salvador          SV San Salvador             -89.20023   13.70141    -6</v>
      </c>
      <c r="B138" s="0" t="s">
        <v>219</v>
      </c>
      <c r="C138" s="0" t="s">
        <v>220</v>
      </c>
      <c r="D138" s="0" t="s">
        <v>221</v>
      </c>
      <c r="E138" s="0" t="n">
        <v>-89.20023</v>
      </c>
      <c r="F138" s="0" t="n">
        <v>13.70141</v>
      </c>
      <c r="G138" s="0" t="n">
        <v>-6</v>
      </c>
    </row>
    <row r="139" customFormat="false" ht="12.75" hidden="false" customHeight="false" outlineLevel="0" collapsed="false">
      <c r="A139" s="0" t="str">
        <f aca="false">LEFT(B139&amp;"                    ",20)&amp;LEFT(C139&amp;"     ",4)&amp;LEFT(D139&amp;"                    ",23)&amp;RIGHT("                    "&amp;E139,11)&amp;RIGHT("                    "&amp;F139,11)&amp;RIGHT("                    "&amp;G139,6)</f>
        <v>Equatorial Guinea    GQ Malabo                     8.77358    3.73741     0</v>
      </c>
      <c r="B139" s="0" t="s">
        <v>222</v>
      </c>
      <c r="C139" s="0" t="s">
        <v>223</v>
      </c>
      <c r="D139" s="0" t="s">
        <v>224</v>
      </c>
      <c r="E139" s="0" t="n">
        <v>8.77358</v>
      </c>
      <c r="F139" s="0" t="n">
        <v>3.73741</v>
      </c>
      <c r="G139" s="0" t="n">
        <v>0</v>
      </c>
    </row>
    <row r="140" customFormat="false" ht="12.75" hidden="false" customHeight="false" outlineLevel="0" collapsed="false">
      <c r="A140" s="0" t="str">
        <f aca="false">LEFT(B140&amp;"                    ",20)&amp;LEFT(C140&amp;"     ",4)&amp;LEFT(D140&amp;"                    ",23)&amp;RIGHT("                    "&amp;E140,11)&amp;RIGHT("                    "&amp;F140,11)&amp;RIGHT("                    "&amp;G140,6)</f>
        <v>Estonia              EE Tallinn                   24.76027   59.44028     2</v>
      </c>
      <c r="B140" s="0" t="s">
        <v>225</v>
      </c>
      <c r="C140" s="0" t="s">
        <v>226</v>
      </c>
      <c r="D140" s="0" t="s">
        <v>227</v>
      </c>
      <c r="E140" s="0" t="n">
        <v>24.76027</v>
      </c>
      <c r="F140" s="0" t="n">
        <v>59.44028</v>
      </c>
      <c r="G140" s="0" t="n">
        <v>2</v>
      </c>
    </row>
    <row r="141" customFormat="false" ht="12.75" hidden="false" customHeight="false" outlineLevel="0" collapsed="false">
      <c r="A141" s="0" t="str">
        <f aca="false">LEFT(B141&amp;"                    ",20)&amp;LEFT(C141&amp;"     ",4)&amp;LEFT(D141&amp;"                    ",23)&amp;RIGHT("                    "&amp;E141,11)&amp;RIGHT("                    "&amp;F141,11)&amp;RIGHT("                    "&amp;G141,6)</f>
        <v>Ethiopia             ET Adis Abeba                38.42809    9.03646     3</v>
      </c>
      <c r="B141" s="0" t="s">
        <v>228</v>
      </c>
      <c r="C141" s="0" t="s">
        <v>229</v>
      </c>
      <c r="D141" s="0" t="s">
        <v>230</v>
      </c>
      <c r="E141" s="0" t="n">
        <v>38.42809</v>
      </c>
      <c r="F141" s="0" t="n">
        <v>9.03646</v>
      </c>
      <c r="G141" s="0" t="n">
        <v>3</v>
      </c>
    </row>
    <row r="142" customFormat="false" ht="12.75" hidden="false" customHeight="false" outlineLevel="0" collapsed="false">
      <c r="A142" s="0" t="str">
        <f aca="false">LEFT(B142&amp;"                    ",20)&amp;LEFT(C142&amp;"     ",4)&amp;LEFT(D142&amp;"                    ",23)&amp;RIGHT("                    "&amp;E142,11)&amp;RIGHT("                    "&amp;F142,11)&amp;RIGHT("                    "&amp;G142,6)</f>
        <v>Ethiopia             ET Asmara                    39.23594   15.14075     3</v>
      </c>
      <c r="B142" s="0" t="s">
        <v>228</v>
      </c>
      <c r="C142" s="0" t="s">
        <v>229</v>
      </c>
      <c r="D142" s="0" t="s">
        <v>231</v>
      </c>
      <c r="E142" s="0" t="n">
        <v>39.23594</v>
      </c>
      <c r="F142" s="0" t="n">
        <v>15.14075</v>
      </c>
      <c r="G142" s="0" t="n">
        <v>3</v>
      </c>
    </row>
    <row r="143" customFormat="false" ht="12.75" hidden="false" customHeight="false" outlineLevel="0" collapsed="false">
      <c r="A143" s="0" t="str">
        <f aca="false">LEFT(B143&amp;"                    ",20)&amp;LEFT(C143&amp;"     ",4)&amp;LEFT(D143&amp;"                    ",23)&amp;RIGHT("                    "&amp;E143,11)&amp;RIGHT("                    "&amp;F143,11)&amp;RIGHT("                    "&amp;G143,6)</f>
        <v>Finland              FI Helsinki                   24.9767   60.19642     2</v>
      </c>
      <c r="B143" s="0" t="s">
        <v>232</v>
      </c>
      <c r="C143" s="0" t="s">
        <v>233</v>
      </c>
      <c r="D143" s="0" t="s">
        <v>234</v>
      </c>
      <c r="E143" s="0" t="n">
        <v>24.9767</v>
      </c>
      <c r="F143" s="0" t="n">
        <v>60.19642</v>
      </c>
      <c r="G143" s="0" t="n">
        <v>2</v>
      </c>
    </row>
    <row r="144" customFormat="false" ht="12.75" hidden="false" customHeight="false" outlineLevel="0" collapsed="false">
      <c r="A144" s="0" t="str">
        <f aca="false">LEFT(B144&amp;"                    ",20)&amp;LEFT(C144&amp;"     ",4)&amp;LEFT(D144&amp;"                    ",23)&amp;RIGHT("                    "&amp;E144,11)&amp;RIGHT("                    "&amp;F144,11)&amp;RIGHT("                    "&amp;G144,6)</f>
        <v>France               FR Bordeaux                   -0.5995   44.84147     1</v>
      </c>
      <c r="B144" s="0" t="s">
        <v>235</v>
      </c>
      <c r="C144" s="0" t="s">
        <v>236</v>
      </c>
      <c r="D144" s="0" t="s">
        <v>237</v>
      </c>
      <c r="E144" s="0" t="n">
        <v>-0.5995</v>
      </c>
      <c r="F144" s="0" t="n">
        <v>44.84147</v>
      </c>
      <c r="G144" s="0" t="n">
        <v>1</v>
      </c>
    </row>
    <row r="145" customFormat="false" ht="12.75" hidden="false" customHeight="false" outlineLevel="0" collapsed="false">
      <c r="A145" s="0" t="str">
        <f aca="false">LEFT(B145&amp;"                    ",20)&amp;LEFT(C145&amp;"     ",4)&amp;LEFT(D145&amp;"                    ",23)&amp;RIGHT("                    "&amp;E145,11)&amp;RIGHT("                    "&amp;F145,11)&amp;RIGHT("                    "&amp;G145,6)</f>
        <v>France               FR Le Havre                   0.13603   49.49114     1</v>
      </c>
      <c r="B145" s="0" t="s">
        <v>235</v>
      </c>
      <c r="C145" s="0" t="s">
        <v>236</v>
      </c>
      <c r="D145" s="0" t="s">
        <v>238</v>
      </c>
      <c r="E145" s="0" t="n">
        <v>0.13603</v>
      </c>
      <c r="F145" s="0" t="n">
        <v>49.49114</v>
      </c>
      <c r="G145" s="0" t="n">
        <v>1</v>
      </c>
    </row>
    <row r="146" customFormat="false" ht="12.75" hidden="false" customHeight="false" outlineLevel="0" collapsed="false">
      <c r="A146" s="0" t="str">
        <f aca="false">LEFT(B146&amp;"                    ",20)&amp;LEFT(C146&amp;"     ",4)&amp;LEFT(D146&amp;"                    ",23)&amp;RIGHT("                    "&amp;E146,11)&amp;RIGHT("                    "&amp;F146,11)&amp;RIGHT("                    "&amp;G146,6)</f>
        <v>France               FR Lille                       3.0629   50.63208     1</v>
      </c>
      <c r="B146" s="0" t="s">
        <v>235</v>
      </c>
      <c r="C146" s="0" t="s">
        <v>236</v>
      </c>
      <c r="D146" s="0" t="s">
        <v>239</v>
      </c>
      <c r="E146" s="0" t="n">
        <v>3.0629</v>
      </c>
      <c r="F146" s="0" t="n">
        <v>50.63208</v>
      </c>
      <c r="G146" s="0" t="n">
        <v>1</v>
      </c>
    </row>
    <row r="147" customFormat="false" ht="12.75" hidden="false" customHeight="false" outlineLevel="0" collapsed="false">
      <c r="A147" s="0" t="str">
        <f aca="false">LEFT(B147&amp;"                    ",20)&amp;LEFT(C147&amp;"     ",4)&amp;LEFT(D147&amp;"                    ",23)&amp;RIGHT("                    "&amp;E147,11)&amp;RIGHT("                    "&amp;F147,11)&amp;RIGHT("                    "&amp;G147,6)</f>
        <v>France               FR Lyon                        4.8554   45.74708     1</v>
      </c>
      <c r="B147" s="0" t="s">
        <v>235</v>
      </c>
      <c r="C147" s="0" t="s">
        <v>236</v>
      </c>
      <c r="D147" s="0" t="s">
        <v>240</v>
      </c>
      <c r="E147" s="0" t="n">
        <v>4.8554</v>
      </c>
      <c r="F147" s="0" t="n">
        <v>45.74708</v>
      </c>
      <c r="G147" s="0" t="n">
        <v>1</v>
      </c>
    </row>
    <row r="148" customFormat="false" ht="12.75" hidden="false" customHeight="false" outlineLevel="0" collapsed="false">
      <c r="A148" s="0" t="str">
        <f aca="false">LEFT(B148&amp;"                    ",20)&amp;LEFT(C148&amp;"     ",4)&amp;LEFT(D148&amp;"                    ",23)&amp;RIGHT("                    "&amp;E148,11)&amp;RIGHT("                    "&amp;F148,11)&amp;RIGHT("                    "&amp;G148,6)</f>
        <v>France               FR Marseille                  5.38506   43.28461     1</v>
      </c>
      <c r="B148" s="0" t="s">
        <v>235</v>
      </c>
      <c r="C148" s="0" t="s">
        <v>236</v>
      </c>
      <c r="D148" s="0" t="s">
        <v>241</v>
      </c>
      <c r="E148" s="0" t="n">
        <v>5.38506</v>
      </c>
      <c r="F148" s="0" t="n">
        <v>43.28461</v>
      </c>
      <c r="G148" s="0" t="n">
        <v>1</v>
      </c>
    </row>
    <row r="149" customFormat="false" ht="12.75" hidden="false" customHeight="false" outlineLevel="0" collapsed="false">
      <c r="A149" s="0" t="str">
        <f aca="false">LEFT(B149&amp;"                    ",20)&amp;LEFT(C149&amp;"     ",4)&amp;LEFT(D149&amp;"                    ",23)&amp;RIGHT("                    "&amp;E149,11)&amp;RIGHT("                    "&amp;F149,11)&amp;RIGHT("                    "&amp;G149,6)</f>
        <v>France               FR Nantes                    -1.56156   47.21943     1</v>
      </c>
      <c r="B149" s="0" t="s">
        <v>235</v>
      </c>
      <c r="C149" s="0" t="s">
        <v>236</v>
      </c>
      <c r="D149" s="0" t="s">
        <v>242</v>
      </c>
      <c r="E149" s="0" t="n">
        <v>-1.56156</v>
      </c>
      <c r="F149" s="0" t="n">
        <v>47.21943</v>
      </c>
      <c r="G149" s="0" t="n">
        <v>1</v>
      </c>
    </row>
    <row r="150" customFormat="false" ht="12.75" hidden="false" customHeight="false" outlineLevel="0" collapsed="false">
      <c r="A150" s="0" t="str">
        <f aca="false">LEFT(B150&amp;"                    ",20)&amp;LEFT(C150&amp;"     ",4)&amp;LEFT(D150&amp;"                    ",23)&amp;RIGHT("                    "&amp;E150,11)&amp;RIGHT("                    "&amp;F150,11)&amp;RIGHT("                    "&amp;G150,6)</f>
        <v>France               FR Paris                      2.43283   48.88155     1</v>
      </c>
      <c r="B150" s="0" t="s">
        <v>235</v>
      </c>
      <c r="C150" s="0" t="s">
        <v>236</v>
      </c>
      <c r="D150" s="0" t="s">
        <v>243</v>
      </c>
      <c r="E150" s="0" t="n">
        <v>2.43283</v>
      </c>
      <c r="F150" s="0" t="n">
        <v>48.88155</v>
      </c>
      <c r="G150" s="0" t="n">
        <v>1</v>
      </c>
    </row>
    <row r="151" customFormat="false" ht="12.75" hidden="false" customHeight="false" outlineLevel="0" collapsed="false">
      <c r="A151" s="0" t="str">
        <f aca="false">LEFT(B151&amp;"                    ",20)&amp;LEFT(C151&amp;"     ",4)&amp;LEFT(D151&amp;"                    ",23)&amp;RIGHT("                    "&amp;E151,11)&amp;RIGHT("                    "&amp;F151,11)&amp;RIGHT("                    "&amp;G151,6)</f>
        <v>France               FR Strasbourg                 7.76799   48.58344     1</v>
      </c>
      <c r="B151" s="0" t="s">
        <v>235</v>
      </c>
      <c r="C151" s="0" t="s">
        <v>236</v>
      </c>
      <c r="D151" s="0" t="s">
        <v>244</v>
      </c>
      <c r="E151" s="0" t="n">
        <v>7.76799</v>
      </c>
      <c r="F151" s="0" t="n">
        <v>48.58344</v>
      </c>
      <c r="G151" s="0" t="n">
        <v>1</v>
      </c>
    </row>
    <row r="152" customFormat="false" ht="12.75" hidden="false" customHeight="false" outlineLevel="0" collapsed="false">
      <c r="A152" s="0" t="str">
        <f aca="false">LEFT(B152&amp;"                    ",20)&amp;LEFT(C152&amp;"     ",4)&amp;LEFT(D152&amp;"                    ",23)&amp;RIGHT("                    "&amp;E152,11)&amp;RIGHT("                    "&amp;F152,11)&amp;RIGHT("                    "&amp;G152,6)</f>
        <v>France               FR Toulouse                   1.43798   43.59996     1</v>
      </c>
      <c r="B152" s="0" t="s">
        <v>235</v>
      </c>
      <c r="C152" s="0" t="s">
        <v>236</v>
      </c>
      <c r="D152" s="0" t="s">
        <v>245</v>
      </c>
      <c r="E152" s="0" t="n">
        <v>1.43798</v>
      </c>
      <c r="F152" s="0" t="n">
        <v>43.59996</v>
      </c>
      <c r="G152" s="0" t="n">
        <v>1</v>
      </c>
    </row>
    <row r="153" customFormat="false" ht="12.75" hidden="false" customHeight="false" outlineLevel="0" collapsed="false">
      <c r="A153" s="0" t="str">
        <f aca="false">LEFT(B153&amp;"                    ",20)&amp;LEFT(C153&amp;"     ",4)&amp;LEFT(D153&amp;"                    ",23)&amp;RIGHT("                    "&amp;E153,11)&amp;RIGHT("                    "&amp;F153,11)&amp;RIGHT("                    "&amp;G153,6)</f>
        <v>French Guiana        GF Cayenne                  -52.33033    4.93461    -3</v>
      </c>
      <c r="B153" s="0" t="s">
        <v>246</v>
      </c>
      <c r="C153" s="0" t="s">
        <v>247</v>
      </c>
      <c r="D153" s="0" t="s">
        <v>248</v>
      </c>
      <c r="E153" s="0" t="n">
        <v>-52.33033</v>
      </c>
      <c r="F153" s="0" t="n">
        <v>4.93461</v>
      </c>
      <c r="G153" s="0" t="n">
        <v>-3</v>
      </c>
    </row>
    <row r="154" customFormat="false" ht="12.75" hidden="false" customHeight="false" outlineLevel="0" collapsed="false">
      <c r="A154" s="0" t="str">
        <f aca="false">LEFT(B154&amp;"                    ",20)&amp;LEFT(C154&amp;"     ",4)&amp;LEFT(D154&amp;"                    ",23)&amp;RIGHT("                    "&amp;E154,11)&amp;RIGHT("                    "&amp;F154,11)&amp;RIGHT("                    "&amp;G154,6)</f>
        <v>Gabon                GA Libreville                 9.45364    0.39084     1</v>
      </c>
      <c r="B154" s="0" t="s">
        <v>249</v>
      </c>
      <c r="C154" s="0" t="s">
        <v>250</v>
      </c>
      <c r="D154" s="0" t="s">
        <v>251</v>
      </c>
      <c r="E154" s="0" t="n">
        <v>9.45364</v>
      </c>
      <c r="F154" s="0" t="n">
        <v>0.39084</v>
      </c>
      <c r="G154" s="0" t="n">
        <v>1</v>
      </c>
    </row>
    <row r="155" customFormat="false" ht="12.75" hidden="false" customHeight="false" outlineLevel="0" collapsed="false">
      <c r="A155" s="0" t="str">
        <f aca="false">LEFT(B155&amp;"                    ",20)&amp;LEFT(C155&amp;"     ",4)&amp;LEFT(D155&amp;"                    ",23)&amp;RIGHT("                    "&amp;E155,11)&amp;RIGHT("                    "&amp;F155,11)&amp;RIGHT("                    "&amp;G155,6)</f>
        <v>Georgia              GE T'Bilisi                  44.78313   41.72181     4</v>
      </c>
      <c r="B155" s="0" t="s">
        <v>252</v>
      </c>
      <c r="C155" s="0" t="s">
        <v>253</v>
      </c>
      <c r="D155" s="0" t="s">
        <v>254</v>
      </c>
      <c r="E155" s="0" t="n">
        <v>44.78313</v>
      </c>
      <c r="F155" s="0" t="n">
        <v>41.72181</v>
      </c>
      <c r="G155" s="0" t="n">
        <v>4</v>
      </c>
    </row>
    <row r="156" customFormat="false" ht="12.75" hidden="false" customHeight="false" outlineLevel="0" collapsed="false">
      <c r="A156" s="0" t="str">
        <f aca="false">LEFT(B156&amp;"                    ",20)&amp;LEFT(C156&amp;"     ",4)&amp;LEFT(D156&amp;"                    ",23)&amp;RIGHT("                    "&amp;E156,11)&amp;RIGHT("                    "&amp;F156,11)&amp;RIGHT("                    "&amp;G156,6)</f>
        <v>Germany              DE Berlin                    13.32757   52.51627     1</v>
      </c>
      <c r="B156" s="0" t="s">
        <v>255</v>
      </c>
      <c r="C156" s="0" t="s">
        <v>256</v>
      </c>
      <c r="D156" s="0" t="s">
        <v>257</v>
      </c>
      <c r="E156" s="0" t="n">
        <v>13.32757</v>
      </c>
      <c r="F156" s="0" t="n">
        <v>52.51627</v>
      </c>
      <c r="G156" s="0" t="n">
        <v>1</v>
      </c>
    </row>
    <row r="157" customFormat="false" ht="12.75" hidden="false" customHeight="false" outlineLevel="0" collapsed="false">
      <c r="A157" s="0" t="str">
        <f aca="false">LEFT(B157&amp;"                    ",20)&amp;LEFT(C157&amp;"     ",4)&amp;LEFT(D157&amp;"                    ",23)&amp;RIGHT("                    "&amp;E157,11)&amp;RIGHT("                    "&amp;F157,11)&amp;RIGHT("                    "&amp;G157,6)</f>
        <v>Germany              DE Bonn                       7.09982   50.73456     1</v>
      </c>
      <c r="B157" s="0" t="s">
        <v>255</v>
      </c>
      <c r="C157" s="0" t="s">
        <v>256</v>
      </c>
      <c r="D157" s="0" t="s">
        <v>258</v>
      </c>
      <c r="E157" s="0" t="n">
        <v>7.09982</v>
      </c>
      <c r="F157" s="0" t="n">
        <v>50.73456</v>
      </c>
      <c r="G157" s="0" t="n">
        <v>1</v>
      </c>
    </row>
    <row r="158" customFormat="false" ht="12.75" hidden="false" customHeight="false" outlineLevel="0" collapsed="false">
      <c r="A158" s="0" t="str">
        <f aca="false">LEFT(B158&amp;"                    ",20)&amp;LEFT(C158&amp;"     ",4)&amp;LEFT(D158&amp;"                    ",23)&amp;RIGHT("                    "&amp;E158,11)&amp;RIGHT("                    "&amp;F158,11)&amp;RIGHT("                    "&amp;G158,6)</f>
        <v>Germany              DE Bremen                     8.85763    53.0801     1</v>
      </c>
      <c r="B158" s="0" t="s">
        <v>255</v>
      </c>
      <c r="C158" s="0" t="s">
        <v>256</v>
      </c>
      <c r="D158" s="0" t="s">
        <v>259</v>
      </c>
      <c r="E158" s="0" t="n">
        <v>8.85763</v>
      </c>
      <c r="F158" s="0" t="n">
        <v>53.0801</v>
      </c>
      <c r="G158" s="0" t="n">
        <v>1</v>
      </c>
    </row>
    <row r="159" customFormat="false" ht="12.75" hidden="false" customHeight="false" outlineLevel="0" collapsed="false">
      <c r="A159" s="0" t="str">
        <f aca="false">LEFT(B159&amp;"                    ",20)&amp;LEFT(C159&amp;"     ",4)&amp;LEFT(D159&amp;"                    ",23)&amp;RIGHT("                    "&amp;E159,11)&amp;RIGHT("                    "&amp;F159,11)&amp;RIGHT("                    "&amp;G159,6)</f>
        <v>Germany              DE Dortmund                   7.46642   51.51381     1</v>
      </c>
      <c r="B159" s="0" t="s">
        <v>255</v>
      </c>
      <c r="C159" s="0" t="s">
        <v>256</v>
      </c>
      <c r="D159" s="0" t="s">
        <v>260</v>
      </c>
      <c r="E159" s="0" t="n">
        <v>7.46642</v>
      </c>
      <c r="F159" s="0" t="n">
        <v>51.51381</v>
      </c>
      <c r="G159" s="0" t="n">
        <v>1</v>
      </c>
    </row>
    <row r="160" customFormat="false" ht="12.75" hidden="false" customHeight="false" outlineLevel="0" collapsed="false">
      <c r="A160" s="0" t="str">
        <f aca="false">LEFT(B160&amp;"                    ",20)&amp;LEFT(C160&amp;"     ",4)&amp;LEFT(D160&amp;"                    ",23)&amp;RIGHT("                    "&amp;E160,11)&amp;RIGHT("                    "&amp;F160,11)&amp;RIGHT("                    "&amp;G160,6)</f>
        <v>Germany              DE Dresden                   13.70536   51.04568     1</v>
      </c>
      <c r="B160" s="0" t="s">
        <v>255</v>
      </c>
      <c r="C160" s="0" t="s">
        <v>256</v>
      </c>
      <c r="D160" s="0" t="s">
        <v>261</v>
      </c>
      <c r="E160" s="0" t="n">
        <v>13.70536</v>
      </c>
      <c r="F160" s="0" t="n">
        <v>51.04568</v>
      </c>
      <c r="G160" s="0" t="n">
        <v>1</v>
      </c>
    </row>
    <row r="161" customFormat="false" ht="12.75" hidden="false" customHeight="false" outlineLevel="0" collapsed="false">
      <c r="A161" s="0" t="str">
        <f aca="false">LEFT(B161&amp;"                    ",20)&amp;LEFT(C161&amp;"     ",4)&amp;LEFT(D161&amp;"                    ",23)&amp;RIGHT("                    "&amp;E161,11)&amp;RIGHT("                    "&amp;F161,11)&amp;RIGHT("                    "&amp;G161,6)</f>
        <v>Germany              DE Duisburg                    6.7753   51.48934     1</v>
      </c>
      <c r="B161" s="0" t="s">
        <v>255</v>
      </c>
      <c r="C161" s="0" t="s">
        <v>256</v>
      </c>
      <c r="D161" s="0" t="s">
        <v>262</v>
      </c>
      <c r="E161" s="0" t="n">
        <v>6.7753</v>
      </c>
      <c r="F161" s="0" t="n">
        <v>51.48934</v>
      </c>
      <c r="G161" s="0" t="n">
        <v>1</v>
      </c>
    </row>
    <row r="162" customFormat="false" ht="12.75" hidden="false" customHeight="false" outlineLevel="0" collapsed="false">
      <c r="A162" s="0" t="str">
        <f aca="false">LEFT(B162&amp;"                    ",20)&amp;LEFT(C162&amp;"     ",4)&amp;LEFT(D162&amp;"                    ",23)&amp;RIGHT("                    "&amp;E162,11)&amp;RIGHT("                    "&amp;F162,11)&amp;RIGHT("                    "&amp;G162,6)</f>
        <v>Germany              DE Essen                      7.12244   51.35404     1</v>
      </c>
      <c r="B162" s="0" t="s">
        <v>255</v>
      </c>
      <c r="C162" s="0" t="s">
        <v>256</v>
      </c>
      <c r="D162" s="0" t="s">
        <v>263</v>
      </c>
      <c r="E162" s="0" t="n">
        <v>7.12244</v>
      </c>
      <c r="F162" s="0" t="n">
        <v>51.35404</v>
      </c>
      <c r="G162" s="0" t="n">
        <v>1</v>
      </c>
    </row>
    <row r="163" customFormat="false" ht="12.75" hidden="false" customHeight="false" outlineLevel="0" collapsed="false">
      <c r="A163" s="0" t="str">
        <f aca="false">LEFT(B163&amp;"                    ",20)&amp;LEFT(C163&amp;"     ",4)&amp;LEFT(D163&amp;"                    ",23)&amp;RIGHT("                    "&amp;E163,11)&amp;RIGHT("                    "&amp;F163,11)&amp;RIGHT("                    "&amp;G163,6)</f>
        <v>Germany              DE Frankfurt am Main          8.66817      50.13     1</v>
      </c>
      <c r="B163" s="0" t="s">
        <v>255</v>
      </c>
      <c r="C163" s="0" t="s">
        <v>256</v>
      </c>
      <c r="D163" s="0" t="s">
        <v>264</v>
      </c>
      <c r="E163" s="0" t="n">
        <v>8.66817</v>
      </c>
      <c r="F163" s="0" t="n">
        <v>50.13</v>
      </c>
      <c r="G163" s="0" t="n">
        <v>1</v>
      </c>
    </row>
    <row r="164" customFormat="false" ht="12.75" hidden="false" customHeight="false" outlineLevel="0" collapsed="false">
      <c r="A164" s="0" t="str">
        <f aca="false">LEFT(B164&amp;"                    ",20)&amp;LEFT(C164&amp;"     ",4)&amp;LEFT(D164&amp;"                    ",23)&amp;RIGHT("                    "&amp;E164,11)&amp;RIGHT("                    "&amp;F164,11)&amp;RIGHT("                    "&amp;G164,6)</f>
        <v>Germany              DE Hamburg                   10.02761   53.57112     1</v>
      </c>
      <c r="B164" s="0" t="s">
        <v>255</v>
      </c>
      <c r="C164" s="0" t="s">
        <v>256</v>
      </c>
      <c r="D164" s="0" t="s">
        <v>265</v>
      </c>
      <c r="E164" s="0" t="n">
        <v>10.02761</v>
      </c>
      <c r="F164" s="0" t="n">
        <v>53.57112</v>
      </c>
      <c r="G164" s="0" t="n">
        <v>1</v>
      </c>
    </row>
    <row r="165" customFormat="false" ht="12.75" hidden="false" customHeight="false" outlineLevel="0" collapsed="false">
      <c r="A165" s="0" t="str">
        <f aca="false">LEFT(B165&amp;"                    ",20)&amp;LEFT(C165&amp;"     ",4)&amp;LEFT(D165&amp;"                    ",23)&amp;RIGHT("                    "&amp;E165,11)&amp;RIGHT("                    "&amp;F165,11)&amp;RIGHT("                    "&amp;G165,6)</f>
        <v>Germany              DE Koln                       6.93487   50.94234     1</v>
      </c>
      <c r="B165" s="0" t="s">
        <v>255</v>
      </c>
      <c r="C165" s="0" t="s">
        <v>256</v>
      </c>
      <c r="D165" s="0" t="s">
        <v>266</v>
      </c>
      <c r="E165" s="0" t="n">
        <v>6.93487</v>
      </c>
      <c r="F165" s="0" t="n">
        <v>50.94234</v>
      </c>
      <c r="G165" s="0" t="n">
        <v>1</v>
      </c>
    </row>
    <row r="166" customFormat="false" ht="12.75" hidden="false" customHeight="false" outlineLevel="0" collapsed="false">
      <c r="A166" s="0" t="str">
        <f aca="false">LEFT(B166&amp;"                    ",20)&amp;LEFT(C166&amp;"     ",4)&amp;LEFT(D166&amp;"                    ",23)&amp;RIGHT("                    "&amp;E166,11)&amp;RIGHT("                    "&amp;F166,11)&amp;RIGHT("                    "&amp;G166,6)</f>
        <v>Germany              DE Leipzig                   12.39807   51.34933     1</v>
      </c>
      <c r="B166" s="0" t="s">
        <v>255</v>
      </c>
      <c r="C166" s="0" t="s">
        <v>256</v>
      </c>
      <c r="D166" s="0" t="s">
        <v>267</v>
      </c>
      <c r="E166" s="0" t="n">
        <v>12.39807</v>
      </c>
      <c r="F166" s="0" t="n">
        <v>51.34933</v>
      </c>
      <c r="G166" s="0" t="n">
        <v>1</v>
      </c>
    </row>
    <row r="167" customFormat="false" ht="12.75" hidden="false" customHeight="false" outlineLevel="0" collapsed="false">
      <c r="A167" s="0" t="str">
        <f aca="false">LEFT(B167&amp;"                    ",20)&amp;LEFT(C167&amp;"     ",4)&amp;LEFT(D167&amp;"                    ",23)&amp;RIGHT("                    "&amp;E167,11)&amp;RIGHT("                    "&amp;F167,11)&amp;RIGHT("                    "&amp;G167,6)</f>
        <v>Germany              DE Munchen                   11.54295   48.14098     1</v>
      </c>
      <c r="B167" s="0" t="s">
        <v>255</v>
      </c>
      <c r="C167" s="0" t="s">
        <v>256</v>
      </c>
      <c r="D167" s="0" t="s">
        <v>268</v>
      </c>
      <c r="E167" s="0" t="n">
        <v>11.54295</v>
      </c>
      <c r="F167" s="0" t="n">
        <v>48.14098</v>
      </c>
      <c r="G167" s="0" t="n">
        <v>1</v>
      </c>
    </row>
    <row r="168" customFormat="false" ht="12.75" hidden="false" customHeight="false" outlineLevel="0" collapsed="false">
      <c r="A168" s="0" t="str">
        <f aca="false">LEFT(B168&amp;"                    ",20)&amp;LEFT(C168&amp;"     ",4)&amp;LEFT(D168&amp;"                    ",23)&amp;RIGHT("                    "&amp;E168,11)&amp;RIGHT("                    "&amp;F168,11)&amp;RIGHT("                    "&amp;G168,6)</f>
        <v>Ghana                GH Accra                     -0.20092    5.55856     0</v>
      </c>
      <c r="B168" s="0" t="s">
        <v>269</v>
      </c>
      <c r="C168" s="0" t="s">
        <v>270</v>
      </c>
      <c r="D168" s="0" t="s">
        <v>271</v>
      </c>
      <c r="E168" s="0" t="n">
        <v>-0.20092</v>
      </c>
      <c r="F168" s="0" t="n">
        <v>5.55856</v>
      </c>
      <c r="G168" s="0" t="n">
        <v>0</v>
      </c>
    </row>
    <row r="169" customFormat="false" ht="12.75" hidden="false" customHeight="false" outlineLevel="0" collapsed="false">
      <c r="A169" s="0" t="str">
        <f aca="false">LEFT(B169&amp;"                    ",20)&amp;LEFT(C169&amp;"     ",4)&amp;LEFT(D169&amp;"                    ",23)&amp;RIGHT("                    "&amp;E169,11)&amp;RIGHT("                    "&amp;F169,11)&amp;RIGHT("                    "&amp;G169,6)</f>
        <v>Greece               GR Athinai                   23.65289   37.94402     2</v>
      </c>
      <c r="B169" s="0" t="s">
        <v>272</v>
      </c>
      <c r="C169" s="0" t="s">
        <v>273</v>
      </c>
      <c r="D169" s="0" t="s">
        <v>274</v>
      </c>
      <c r="E169" s="0" t="n">
        <v>23.65289</v>
      </c>
      <c r="F169" s="0" t="n">
        <v>37.94402</v>
      </c>
      <c r="G169" s="0" t="n">
        <v>2</v>
      </c>
    </row>
    <row r="170" customFormat="false" ht="12.75" hidden="false" customHeight="false" outlineLevel="0" collapsed="false">
      <c r="A170" s="0" t="str">
        <f aca="false">LEFT(B170&amp;"                    ",20)&amp;LEFT(C170&amp;"     ",4)&amp;LEFT(D170&amp;"                    ",23)&amp;RIGHT("                    "&amp;E170,11)&amp;RIGHT("                    "&amp;F170,11)&amp;RIGHT("                    "&amp;G170,6)</f>
        <v>Greece               GR Thessaloniki              22.95313   40.63057     2</v>
      </c>
      <c r="B170" s="0" t="s">
        <v>272</v>
      </c>
      <c r="C170" s="0" t="s">
        <v>273</v>
      </c>
      <c r="D170" s="0" t="s">
        <v>275</v>
      </c>
      <c r="E170" s="0" t="n">
        <v>22.95313</v>
      </c>
      <c r="F170" s="0" t="n">
        <v>40.63057</v>
      </c>
      <c r="G170" s="0" t="n">
        <v>2</v>
      </c>
    </row>
    <row r="171" customFormat="false" ht="12.75" hidden="false" customHeight="false" outlineLevel="0" collapsed="false">
      <c r="A171" s="0" t="str">
        <f aca="false">LEFT(B171&amp;"                    ",20)&amp;LEFT(C171&amp;"     ",4)&amp;LEFT(D171&amp;"                    ",23)&amp;RIGHT("                    "&amp;E171,11)&amp;RIGHT("                    "&amp;F171,11)&amp;RIGHT("                    "&amp;G171,6)</f>
        <v>Guatemala            GT Guatemala                 -90.5249   14.61801    -6</v>
      </c>
      <c r="B171" s="0" t="s">
        <v>276</v>
      </c>
      <c r="C171" s="0" t="s">
        <v>277</v>
      </c>
      <c r="D171" s="0" t="s">
        <v>276</v>
      </c>
      <c r="E171" s="0" t="n">
        <v>-90.5249</v>
      </c>
      <c r="F171" s="0" t="n">
        <v>14.61801</v>
      </c>
      <c r="G171" s="0" t="n">
        <v>-6</v>
      </c>
    </row>
    <row r="172" customFormat="false" ht="12.75" hidden="false" customHeight="false" outlineLevel="0" collapsed="false">
      <c r="A172" s="0" t="str">
        <f aca="false">LEFT(B172&amp;"                    ",20)&amp;LEFT(C172&amp;"     ",4)&amp;LEFT(D172&amp;"                    ",23)&amp;RIGHT("                    "&amp;E172,11)&amp;RIGHT("                    "&amp;F172,11)&amp;RIGHT("                    "&amp;G172,6)</f>
        <v>Guinea               GN Conakry                  -13.67159    9.55038     0</v>
      </c>
      <c r="B172" s="0" t="s">
        <v>278</v>
      </c>
      <c r="C172" s="0" t="s">
        <v>279</v>
      </c>
      <c r="D172" s="0" t="s">
        <v>280</v>
      </c>
      <c r="E172" s="0" t="n">
        <v>-13.67159</v>
      </c>
      <c r="F172" s="0" t="n">
        <v>9.55038</v>
      </c>
      <c r="G172" s="0" t="n">
        <v>0</v>
      </c>
    </row>
    <row r="173" customFormat="false" ht="12.75" hidden="false" customHeight="false" outlineLevel="0" collapsed="false">
      <c r="A173" s="0" t="str">
        <f aca="false">LEFT(B173&amp;"                    ",20)&amp;LEFT(C173&amp;"     ",4)&amp;LEFT(D173&amp;"                    ",23)&amp;RIGHT("                    "&amp;E173,11)&amp;RIGHT("                    "&amp;F173,11)&amp;RIGHT("                    "&amp;G173,6)</f>
        <v>Guinea-Bissau        GW Bissau                   -15.59821   11.86398     0</v>
      </c>
      <c r="B173" s="0" t="s">
        <v>281</v>
      </c>
      <c r="C173" s="0" t="s">
        <v>282</v>
      </c>
      <c r="D173" s="0" t="s">
        <v>283</v>
      </c>
      <c r="E173" s="0" t="n">
        <v>-15.59821</v>
      </c>
      <c r="F173" s="0" t="n">
        <v>11.86398</v>
      </c>
      <c r="G173" s="0" t="n">
        <v>0</v>
      </c>
    </row>
    <row r="174" customFormat="false" ht="12.75" hidden="false" customHeight="false" outlineLevel="0" collapsed="false">
      <c r="A174" s="0" t="str">
        <f aca="false">LEFT(B174&amp;"                    ",20)&amp;LEFT(C174&amp;"     ",4)&amp;LEFT(D174&amp;"                    ",23)&amp;RIGHT("                    "&amp;E174,11)&amp;RIGHT("                    "&amp;F174,11)&amp;RIGHT("                    "&amp;G174,6)</f>
        <v>Guyana               GY Georgetown               -58.15483    6.80461 -3.75</v>
      </c>
      <c r="B174" s="0" t="s">
        <v>284</v>
      </c>
      <c r="C174" s="0" t="s">
        <v>285</v>
      </c>
      <c r="D174" s="0" t="s">
        <v>286</v>
      </c>
      <c r="E174" s="0" t="n">
        <v>-58.15483</v>
      </c>
      <c r="F174" s="0" t="n">
        <v>6.80461</v>
      </c>
      <c r="G174" s="0" t="n">
        <v>-3.75</v>
      </c>
    </row>
    <row r="175" customFormat="false" ht="12.75" hidden="false" customHeight="false" outlineLevel="0" collapsed="false">
      <c r="A175" s="0" t="str">
        <f aca="false">LEFT(B175&amp;"                    ",20)&amp;LEFT(C175&amp;"     ",4)&amp;LEFT(D175&amp;"                    ",23)&amp;RIGHT("                    "&amp;E175,11)&amp;RIGHT("                    "&amp;F175,11)&amp;RIGHT("                    "&amp;G175,6)</f>
        <v>Haiti                HT Port-au-Prince           -72.34311   18.52662    -4</v>
      </c>
      <c r="B175" s="0" t="s">
        <v>287</v>
      </c>
      <c r="C175" s="0" t="s">
        <v>288</v>
      </c>
      <c r="D175" s="0" t="s">
        <v>289</v>
      </c>
      <c r="E175" s="0" t="n">
        <v>-72.34311</v>
      </c>
      <c r="F175" s="0" t="n">
        <v>18.52662</v>
      </c>
      <c r="G175" s="0" t="n">
        <v>-4</v>
      </c>
    </row>
    <row r="176" customFormat="false" ht="12.75" hidden="false" customHeight="false" outlineLevel="0" collapsed="false">
      <c r="A176" s="0" t="str">
        <f aca="false">LEFT(B176&amp;"                    ",20)&amp;LEFT(C176&amp;"     ",4)&amp;LEFT(D176&amp;"                    ",23)&amp;RIGHT("                    "&amp;E176,11)&amp;RIGHT("                    "&amp;F176,11)&amp;RIGHT("                    "&amp;G176,6)</f>
        <v>Honduras             HN Tegucigalpa              -87.20309   14.09905    -6</v>
      </c>
      <c r="B176" s="0" t="s">
        <v>290</v>
      </c>
      <c r="C176" s="0" t="s">
        <v>291</v>
      </c>
      <c r="D176" s="0" t="s">
        <v>292</v>
      </c>
      <c r="E176" s="0" t="n">
        <v>-87.20309</v>
      </c>
      <c r="F176" s="0" t="n">
        <v>14.09905</v>
      </c>
      <c r="G176" s="0" t="n">
        <v>-6</v>
      </c>
    </row>
    <row r="177" customFormat="false" ht="12.75" hidden="false" customHeight="false" outlineLevel="0" collapsed="false">
      <c r="A177" s="0" t="str">
        <f aca="false">LEFT(B177&amp;"                    ",20)&amp;LEFT(C177&amp;"     ",4)&amp;LEFT(D177&amp;"                    ",23)&amp;RIGHT("                    "&amp;E177,11)&amp;RIGHT("                    "&amp;F177,11)&amp;RIGHT("                    "&amp;G177,6)</f>
        <v>Hong Kong            HK Kowloon                  114.18706   22.32431     8</v>
      </c>
      <c r="B177" s="0" t="s">
        <v>293</v>
      </c>
      <c r="C177" s="0" t="s">
        <v>294</v>
      </c>
      <c r="D177" s="0" t="s">
        <v>295</v>
      </c>
      <c r="E177" s="0" t="n">
        <v>114.18706</v>
      </c>
      <c r="F177" s="0" t="n">
        <v>22.32431</v>
      </c>
      <c r="G177" s="0" t="n">
        <v>8</v>
      </c>
    </row>
    <row r="178" customFormat="false" ht="12.75" hidden="false" customHeight="false" outlineLevel="0" collapsed="false">
      <c r="A178" s="0" t="str">
        <f aca="false">LEFT(B178&amp;"                    ",20)&amp;LEFT(C178&amp;"     ",4)&amp;LEFT(D178&amp;"                    ",23)&amp;RIGHT("                    "&amp;E178,11)&amp;RIGHT("                    "&amp;F178,11)&amp;RIGHT("                    "&amp;G178,6)</f>
        <v>Hungary              HU Budapest                  19.09425   47.51463     1</v>
      </c>
      <c r="B178" s="0" t="s">
        <v>296</v>
      </c>
      <c r="C178" s="0" t="s">
        <v>297</v>
      </c>
      <c r="D178" s="0" t="s">
        <v>298</v>
      </c>
      <c r="E178" s="0" t="n">
        <v>19.09425</v>
      </c>
      <c r="F178" s="0" t="n">
        <v>47.51463</v>
      </c>
      <c r="G178" s="0" t="n">
        <v>1</v>
      </c>
    </row>
    <row r="179" customFormat="false" ht="12.75" hidden="false" customHeight="false" outlineLevel="0" collapsed="false">
      <c r="A179" s="0" t="str">
        <f aca="false">LEFT(B179&amp;"                    ",20)&amp;LEFT(C179&amp;"     ",4)&amp;LEFT(D179&amp;"                    ",23)&amp;RIGHT("                    "&amp;E179,11)&amp;RIGHT("                    "&amp;F179,11)&amp;RIGHT("                    "&amp;G179,6)</f>
        <v>Iceland              IS Reykjavik                -21.89521   64.13534    -1</v>
      </c>
      <c r="B179" s="0" t="s">
        <v>299</v>
      </c>
      <c r="C179" s="0" t="s">
        <v>300</v>
      </c>
      <c r="D179" s="0" t="s">
        <v>301</v>
      </c>
      <c r="E179" s="0" t="n">
        <v>-21.89521</v>
      </c>
      <c r="F179" s="0" t="n">
        <v>64.13534</v>
      </c>
      <c r="G179" s="0" t="n">
        <v>-1</v>
      </c>
    </row>
    <row r="180" customFormat="false" ht="12.75" hidden="false" customHeight="false" outlineLevel="0" collapsed="false">
      <c r="A180" s="0" t="str">
        <f aca="false">LEFT(B180&amp;"                    ",20)&amp;LEFT(C180&amp;"     ",4)&amp;LEFT(D180&amp;"                    ",23)&amp;RIGHT("                    "&amp;E180,11)&amp;RIGHT("                    "&amp;F180,11)&amp;RIGHT("                    "&amp;G180,6)</f>
        <v>India                IN Ahmadabad                 72.56686   23.03979   5.5</v>
      </c>
      <c r="B180" s="0" t="s">
        <v>302</v>
      </c>
      <c r="C180" s="0" t="s">
        <v>303</v>
      </c>
      <c r="D180" s="0" t="s">
        <v>304</v>
      </c>
      <c r="E180" s="0" t="n">
        <v>72.56686</v>
      </c>
      <c r="F180" s="0" t="n">
        <v>23.03979</v>
      </c>
      <c r="G180" s="0" t="n">
        <v>5.5</v>
      </c>
    </row>
    <row r="181" customFormat="false" ht="12.75" hidden="false" customHeight="false" outlineLevel="0" collapsed="false">
      <c r="A181" s="0" t="str">
        <f aca="false">LEFT(B181&amp;"                    ",20)&amp;LEFT(C181&amp;"     ",4)&amp;LEFT(D181&amp;"                    ",23)&amp;RIGHT("                    "&amp;E181,11)&amp;RIGHT("                    "&amp;F181,11)&amp;RIGHT("                    "&amp;G181,6)</f>
        <v>India                IN Amritsar                  74.87155   31.63089   5.5</v>
      </c>
      <c r="B181" s="0" t="s">
        <v>302</v>
      </c>
      <c r="C181" s="0" t="s">
        <v>303</v>
      </c>
      <c r="D181" s="0" t="s">
        <v>305</v>
      </c>
      <c r="E181" s="0" t="n">
        <v>74.87155</v>
      </c>
      <c r="F181" s="0" t="n">
        <v>31.63089</v>
      </c>
      <c r="G181" s="0" t="n">
        <v>5.5</v>
      </c>
    </row>
    <row r="182" customFormat="false" ht="12.75" hidden="false" customHeight="false" outlineLevel="0" collapsed="false">
      <c r="A182" s="0" t="str">
        <f aca="false">LEFT(B182&amp;"                    ",20)&amp;LEFT(C182&amp;"     ",4)&amp;LEFT(D182&amp;"                    ",23)&amp;RIGHT("                    "&amp;E182,11)&amp;RIGHT("                    "&amp;F182,11)&amp;RIGHT("                    "&amp;G182,6)</f>
        <v>India                IN Bangalore                 77.58773   12.97475   5.5</v>
      </c>
      <c r="B182" s="0" t="s">
        <v>302</v>
      </c>
      <c r="C182" s="0" t="s">
        <v>303</v>
      </c>
      <c r="D182" s="0" t="s">
        <v>306</v>
      </c>
      <c r="E182" s="0" t="n">
        <v>77.58773</v>
      </c>
      <c r="F182" s="0" t="n">
        <v>12.97475</v>
      </c>
      <c r="G182" s="0" t="n">
        <v>5.5</v>
      </c>
    </row>
    <row r="183" customFormat="false" ht="12.75" hidden="false" customHeight="false" outlineLevel="0" collapsed="false">
      <c r="A183" s="0" t="str">
        <f aca="false">LEFT(B183&amp;"                    ",20)&amp;LEFT(C183&amp;"     ",4)&amp;LEFT(D183&amp;"                    ",23)&amp;RIGHT("                    "&amp;E183,11)&amp;RIGHT("                    "&amp;F183,11)&amp;RIGHT("                    "&amp;G183,6)</f>
        <v>India                IN Benares                   82.95634   25.28201   5.5</v>
      </c>
      <c r="B183" s="0" t="s">
        <v>302</v>
      </c>
      <c r="C183" s="0" t="s">
        <v>303</v>
      </c>
      <c r="D183" s="0" t="s">
        <v>307</v>
      </c>
      <c r="E183" s="0" t="n">
        <v>82.95634</v>
      </c>
      <c r="F183" s="0" t="n">
        <v>25.28201</v>
      </c>
      <c r="G183" s="0" t="n">
        <v>5.5</v>
      </c>
    </row>
    <row r="184" customFormat="false" ht="12.75" hidden="false" customHeight="false" outlineLevel="0" collapsed="false">
      <c r="A184" s="0" t="str">
        <f aca="false">LEFT(B184&amp;"                    ",20)&amp;LEFT(C184&amp;"     ",4)&amp;LEFT(D184&amp;"                    ",23)&amp;RIGHT("                    "&amp;E184,11)&amp;RIGHT("                    "&amp;F184,11)&amp;RIGHT("                    "&amp;G184,6)</f>
        <v>India                IN Bombay                    72.82641   19.07742   5.5</v>
      </c>
      <c r="B184" s="0" t="s">
        <v>302</v>
      </c>
      <c r="C184" s="0" t="s">
        <v>303</v>
      </c>
      <c r="D184" s="0" t="s">
        <v>308</v>
      </c>
      <c r="E184" s="0" t="n">
        <v>72.82641</v>
      </c>
      <c r="F184" s="0" t="n">
        <v>19.07742</v>
      </c>
      <c r="G184" s="0" t="n">
        <v>5.5</v>
      </c>
    </row>
    <row r="185" customFormat="false" ht="12.75" hidden="false" customHeight="false" outlineLevel="0" collapsed="false">
      <c r="A185" s="0" t="str">
        <f aca="false">LEFT(B185&amp;"                    ",20)&amp;LEFT(C185&amp;"     ",4)&amp;LEFT(D185&amp;"                    ",23)&amp;RIGHT("                    "&amp;E185,11)&amp;RIGHT("                    "&amp;F185,11)&amp;RIGHT("                    "&amp;G185,6)</f>
        <v>India                IN Calcutta                  88.33422   22.54354   5.5</v>
      </c>
      <c r="B185" s="0" t="s">
        <v>302</v>
      </c>
      <c r="C185" s="0" t="s">
        <v>303</v>
      </c>
      <c r="D185" s="0" t="s">
        <v>309</v>
      </c>
      <c r="E185" s="0" t="n">
        <v>88.33422</v>
      </c>
      <c r="F185" s="0" t="n">
        <v>22.54354</v>
      </c>
      <c r="G185" s="0" t="n">
        <v>5.5</v>
      </c>
    </row>
    <row r="186" customFormat="false" ht="12.75" hidden="false" customHeight="false" outlineLevel="0" collapsed="false">
      <c r="A186" s="0" t="str">
        <f aca="false">LEFT(B186&amp;"                    ",20)&amp;LEFT(C186&amp;"     ",4)&amp;LEFT(D186&amp;"                    ",23)&amp;RIGHT("                    "&amp;E186,11)&amp;RIGHT("                    "&amp;F186,11)&amp;RIGHT("                    "&amp;G186,6)</f>
        <v>India                IN Delhi                     77.22437   28.52646   5.5</v>
      </c>
      <c r="B186" s="0" t="s">
        <v>302</v>
      </c>
      <c r="C186" s="0" t="s">
        <v>303</v>
      </c>
      <c r="D186" s="0" t="s">
        <v>310</v>
      </c>
      <c r="E186" s="0" t="n">
        <v>77.22437</v>
      </c>
      <c r="F186" s="0" t="n">
        <v>28.52646</v>
      </c>
      <c r="G186" s="0" t="n">
        <v>5.5</v>
      </c>
    </row>
    <row r="187" customFormat="false" ht="12.75" hidden="false" customHeight="false" outlineLevel="0" collapsed="false">
      <c r="A187" s="0" t="str">
        <f aca="false">LEFT(B187&amp;"                    ",20)&amp;LEFT(C187&amp;"     ",4)&amp;LEFT(D187&amp;"                    ",23)&amp;RIGHT("                    "&amp;E187,11)&amp;RIGHT("                    "&amp;F187,11)&amp;RIGHT("                    "&amp;G187,6)</f>
        <v>India                IN Hyderabad                 78.48503   17.39455   5.5</v>
      </c>
      <c r="B187" s="0" t="s">
        <v>302</v>
      </c>
      <c r="C187" s="0" t="s">
        <v>303</v>
      </c>
      <c r="D187" s="0" t="s">
        <v>311</v>
      </c>
      <c r="E187" s="0" t="n">
        <v>78.48503</v>
      </c>
      <c r="F187" s="0" t="n">
        <v>17.39455</v>
      </c>
      <c r="G187" s="0" t="n">
        <v>5.5</v>
      </c>
    </row>
    <row r="188" customFormat="false" ht="12.75" hidden="false" customHeight="false" outlineLevel="0" collapsed="false">
      <c r="A188" s="0" t="str">
        <f aca="false">LEFT(B188&amp;"                    ",20)&amp;LEFT(C188&amp;"     ",4)&amp;LEFT(D188&amp;"                    ",23)&amp;RIGHT("                    "&amp;E188,11)&amp;RIGHT("                    "&amp;F188,11)&amp;RIGHT("                    "&amp;G188,6)</f>
        <v>India                IN Jaipur                    75.80128   26.90511   5.5</v>
      </c>
      <c r="B188" s="0" t="s">
        <v>302</v>
      </c>
      <c r="C188" s="0" t="s">
        <v>303</v>
      </c>
      <c r="D188" s="0" t="s">
        <v>312</v>
      </c>
      <c r="E188" s="0" t="n">
        <v>75.80128</v>
      </c>
      <c r="F188" s="0" t="n">
        <v>26.90511</v>
      </c>
      <c r="G188" s="0" t="n">
        <v>5.5</v>
      </c>
    </row>
    <row r="189" customFormat="false" ht="12.75" hidden="false" customHeight="false" outlineLevel="0" collapsed="false">
      <c r="A189" s="0" t="str">
        <f aca="false">LEFT(B189&amp;"                    ",20)&amp;LEFT(C189&amp;"     ",4)&amp;LEFT(D189&amp;"                    ",23)&amp;RIGHT("                    "&amp;E189,11)&amp;RIGHT("                    "&amp;F189,11)&amp;RIGHT("                    "&amp;G189,6)</f>
        <v>India                IN Kanpur                    80.31786   26.45783   5.5</v>
      </c>
      <c r="B189" s="0" t="s">
        <v>302</v>
      </c>
      <c r="C189" s="0" t="s">
        <v>303</v>
      </c>
      <c r="D189" s="0" t="s">
        <v>313</v>
      </c>
      <c r="E189" s="0" t="n">
        <v>80.31786</v>
      </c>
      <c r="F189" s="0" t="n">
        <v>26.45783</v>
      </c>
      <c r="G189" s="0" t="n">
        <v>5.5</v>
      </c>
    </row>
    <row r="190" customFormat="false" ht="12.75" hidden="false" customHeight="false" outlineLevel="0" collapsed="false">
      <c r="A190" s="0" t="str">
        <f aca="false">LEFT(B190&amp;"                    ",20)&amp;LEFT(C190&amp;"     ",4)&amp;LEFT(D190&amp;"                    ",23)&amp;RIGHT("                    "&amp;E190,11)&amp;RIGHT("                    "&amp;F190,11)&amp;RIGHT("                    "&amp;G190,6)</f>
        <v>India                IN Lucknow                   80.91972   26.84943   5.5</v>
      </c>
      <c r="B190" s="0" t="s">
        <v>302</v>
      </c>
      <c r="C190" s="0" t="s">
        <v>303</v>
      </c>
      <c r="D190" s="0" t="s">
        <v>314</v>
      </c>
      <c r="E190" s="0" t="n">
        <v>80.91972</v>
      </c>
      <c r="F190" s="0" t="n">
        <v>26.84943</v>
      </c>
      <c r="G190" s="0" t="n">
        <v>5.5</v>
      </c>
    </row>
    <row r="191" customFormat="false" ht="12.75" hidden="false" customHeight="false" outlineLevel="0" collapsed="false">
      <c r="A191" s="0" t="str">
        <f aca="false">LEFT(B191&amp;"                    ",20)&amp;LEFT(C191&amp;"     ",4)&amp;LEFT(D191&amp;"                    ",23)&amp;RIGHT("                    "&amp;E191,11)&amp;RIGHT("                    "&amp;F191,11)&amp;RIGHT("                    "&amp;G191,6)</f>
        <v>India                IN Madras                    80.24783    13.0615   5.5</v>
      </c>
      <c r="B191" s="0" t="s">
        <v>302</v>
      </c>
      <c r="C191" s="0" t="s">
        <v>303</v>
      </c>
      <c r="D191" s="0" t="s">
        <v>315</v>
      </c>
      <c r="E191" s="0" t="n">
        <v>80.24783</v>
      </c>
      <c r="F191" s="0" t="n">
        <v>13.0615</v>
      </c>
      <c r="G191" s="0" t="n">
        <v>5.5</v>
      </c>
    </row>
    <row r="192" customFormat="false" ht="12.75" hidden="false" customHeight="false" outlineLevel="0" collapsed="false">
      <c r="A192" s="0" t="str">
        <f aca="false">LEFT(B192&amp;"                    ",20)&amp;LEFT(C192&amp;"     ",4)&amp;LEFT(D192&amp;"                    ",23)&amp;RIGHT("                    "&amp;E192,11)&amp;RIGHT("                    "&amp;F192,11)&amp;RIGHT("                    "&amp;G192,6)</f>
        <v>India                IN Madurai                   78.12173    9.91399   5.5</v>
      </c>
      <c r="B192" s="0" t="s">
        <v>302</v>
      </c>
      <c r="C192" s="0" t="s">
        <v>303</v>
      </c>
      <c r="D192" s="0" t="s">
        <v>316</v>
      </c>
      <c r="E192" s="0" t="n">
        <v>78.12173</v>
      </c>
      <c r="F192" s="0" t="n">
        <v>9.91399</v>
      </c>
      <c r="G192" s="0" t="n">
        <v>5.5</v>
      </c>
    </row>
    <row r="193" customFormat="false" ht="12.75" hidden="false" customHeight="false" outlineLevel="0" collapsed="false">
      <c r="A193" s="0" t="str">
        <f aca="false">LEFT(B193&amp;"                    ",20)&amp;LEFT(C193&amp;"     ",4)&amp;LEFT(D193&amp;"                    ",23)&amp;RIGHT("                    "&amp;E193,11)&amp;RIGHT("                    "&amp;F193,11)&amp;RIGHT("                    "&amp;G193,6)</f>
        <v>India                IN Nagpur                    79.08911   21.15576   5.5</v>
      </c>
      <c r="B193" s="0" t="s">
        <v>302</v>
      </c>
      <c r="C193" s="0" t="s">
        <v>303</v>
      </c>
      <c r="D193" s="0" t="s">
        <v>317</v>
      </c>
      <c r="E193" s="0" t="n">
        <v>79.08911</v>
      </c>
      <c r="F193" s="0" t="n">
        <v>21.15576</v>
      </c>
      <c r="G193" s="0" t="n">
        <v>5.5</v>
      </c>
    </row>
    <row r="194" customFormat="false" ht="12.75" hidden="false" customHeight="false" outlineLevel="0" collapsed="false">
      <c r="A194" s="0" t="str">
        <f aca="false">LEFT(B194&amp;"                    ",20)&amp;LEFT(C194&amp;"     ",4)&amp;LEFT(D194&amp;"                    ",23)&amp;RIGHT("                    "&amp;E194,11)&amp;RIGHT("                    "&amp;F194,11)&amp;RIGHT("                    "&amp;G194,6)</f>
        <v>India                IN New Delhi                 77.21675   28.56873   5.5</v>
      </c>
      <c r="B194" s="0" t="s">
        <v>302</v>
      </c>
      <c r="C194" s="0" t="s">
        <v>303</v>
      </c>
      <c r="D194" s="0" t="s">
        <v>318</v>
      </c>
      <c r="E194" s="0" t="n">
        <v>77.21675</v>
      </c>
      <c r="F194" s="0" t="n">
        <v>28.56873</v>
      </c>
      <c r="G194" s="0" t="n">
        <v>5.5</v>
      </c>
    </row>
    <row r="195" customFormat="false" ht="12.75" hidden="false" customHeight="false" outlineLevel="0" collapsed="false">
      <c r="A195" s="0" t="str">
        <f aca="false">LEFT(B195&amp;"                    ",20)&amp;LEFT(C195&amp;"     ",4)&amp;LEFT(D195&amp;"                    ",23)&amp;RIGHT("                    "&amp;E195,11)&amp;RIGHT("                    "&amp;F195,11)&amp;RIGHT("                    "&amp;G195,6)</f>
        <v>India                IN Patna                     85.13535    25.6139   5.5</v>
      </c>
      <c r="B195" s="0" t="s">
        <v>302</v>
      </c>
      <c r="C195" s="0" t="s">
        <v>303</v>
      </c>
      <c r="D195" s="0" t="s">
        <v>319</v>
      </c>
      <c r="E195" s="0" t="n">
        <v>85.13535</v>
      </c>
      <c r="F195" s="0" t="n">
        <v>25.6139</v>
      </c>
      <c r="G195" s="0" t="n">
        <v>5.5</v>
      </c>
    </row>
    <row r="196" customFormat="false" ht="12.75" hidden="false" customHeight="false" outlineLevel="0" collapsed="false">
      <c r="A196" s="0" t="str">
        <f aca="false">LEFT(B196&amp;"                    ",20)&amp;LEFT(C196&amp;"     ",4)&amp;LEFT(D196&amp;"                    ",23)&amp;RIGHT("                    "&amp;E196,11)&amp;RIGHT("                    "&amp;F196,11)&amp;RIGHT("                    "&amp;G196,6)</f>
        <v>India                IN Pune                      73.85227   18.53575   5.5</v>
      </c>
      <c r="B196" s="0" t="s">
        <v>302</v>
      </c>
      <c r="C196" s="0" t="s">
        <v>303</v>
      </c>
      <c r="D196" s="0" t="s">
        <v>320</v>
      </c>
      <c r="E196" s="0" t="n">
        <v>73.85227</v>
      </c>
      <c r="F196" s="0" t="n">
        <v>18.53575</v>
      </c>
      <c r="G196" s="0" t="n">
        <v>5.5</v>
      </c>
    </row>
    <row r="197" customFormat="false" ht="12.75" hidden="false" customHeight="false" outlineLevel="0" collapsed="false">
      <c r="A197" s="0" t="str">
        <f aca="false">LEFT(B197&amp;"                    ",20)&amp;LEFT(C197&amp;"     ",4)&amp;LEFT(D197&amp;"                    ",23)&amp;RIGHT("                    "&amp;E197,11)&amp;RIGHT("                    "&amp;F197,11)&amp;RIGHT("                    "&amp;G197,6)</f>
        <v>Indonesia            ID Bandung                   107.6069   -6.91243   7.5</v>
      </c>
      <c r="B197" s="0" t="s">
        <v>321</v>
      </c>
      <c r="C197" s="0" t="s">
        <v>322</v>
      </c>
      <c r="D197" s="0" t="s">
        <v>323</v>
      </c>
      <c r="E197" s="0" t="n">
        <v>107.6069</v>
      </c>
      <c r="F197" s="0" t="n">
        <v>-6.91243</v>
      </c>
      <c r="G197" s="0" t="n">
        <v>7.5</v>
      </c>
    </row>
    <row r="198" customFormat="false" ht="12.75" hidden="false" customHeight="false" outlineLevel="0" collapsed="false">
      <c r="A198" s="0" t="str">
        <f aca="false">LEFT(B198&amp;"                    ",20)&amp;LEFT(C198&amp;"     ",4)&amp;LEFT(D198&amp;"                    ",23)&amp;RIGHT("                    "&amp;E198,11)&amp;RIGHT("                    "&amp;F198,11)&amp;RIGHT("                    "&amp;G198,6)</f>
        <v>Indonesia            ID Jakarta                  106.82909   -6.18287   7.5</v>
      </c>
      <c r="B198" s="0" t="s">
        <v>321</v>
      </c>
      <c r="C198" s="0" t="s">
        <v>322</v>
      </c>
      <c r="D198" s="0" t="s">
        <v>324</v>
      </c>
      <c r="E198" s="0" t="n">
        <v>106.82909</v>
      </c>
      <c r="F198" s="0" t="n">
        <v>-6.18287</v>
      </c>
      <c r="G198" s="0" t="n">
        <v>7.5</v>
      </c>
    </row>
    <row r="199" customFormat="false" ht="12.75" hidden="false" customHeight="false" outlineLevel="0" collapsed="false">
      <c r="A199" s="0" t="str">
        <f aca="false">LEFT(B199&amp;"                    ",20)&amp;LEFT(C199&amp;"     ",4)&amp;LEFT(D199&amp;"                    ",23)&amp;RIGHT("                    "&amp;E199,11)&amp;RIGHT("                    "&amp;F199,11)&amp;RIGHT("                    "&amp;G199,6)</f>
        <v>Indonesia            ID Medan                      98.6756    3.58524   7.5</v>
      </c>
      <c r="B199" s="0" t="s">
        <v>321</v>
      </c>
      <c r="C199" s="0" t="s">
        <v>322</v>
      </c>
      <c r="D199" s="0" t="s">
        <v>325</v>
      </c>
      <c r="E199" s="0" t="n">
        <v>98.6756</v>
      </c>
      <c r="F199" s="0" t="n">
        <v>3.58524</v>
      </c>
      <c r="G199" s="0" t="n">
        <v>7.5</v>
      </c>
    </row>
    <row r="200" customFormat="false" ht="12.75" hidden="false" customHeight="false" outlineLevel="0" collapsed="false">
      <c r="A200" s="0" t="str">
        <f aca="false">LEFT(B200&amp;"                    ",20)&amp;LEFT(C200&amp;"     ",4)&amp;LEFT(D200&amp;"                    ",23)&amp;RIGHT("                    "&amp;E200,11)&amp;RIGHT("                    "&amp;F200,11)&amp;RIGHT("                    "&amp;G200,6)</f>
        <v>Indonesia            ID Semarang                 110.42545   -6.97143   7.5</v>
      </c>
      <c r="B200" s="0" t="s">
        <v>321</v>
      </c>
      <c r="C200" s="0" t="s">
        <v>322</v>
      </c>
      <c r="D200" s="0" t="s">
        <v>326</v>
      </c>
      <c r="E200" s="0" t="n">
        <v>110.42545</v>
      </c>
      <c r="F200" s="0" t="n">
        <v>-6.97143</v>
      </c>
      <c r="G200" s="0" t="n">
        <v>7.5</v>
      </c>
    </row>
    <row r="201" customFormat="false" ht="12.75" hidden="false" customHeight="false" outlineLevel="0" collapsed="false">
      <c r="A201" s="0" t="str">
        <f aca="false">LEFT(B201&amp;"                    ",20)&amp;LEFT(C201&amp;"     ",4)&amp;LEFT(D201&amp;"                    ",23)&amp;RIGHT("                    "&amp;E201,11)&amp;RIGHT("                    "&amp;F201,11)&amp;RIGHT("                    "&amp;G201,6)</f>
        <v>Indonesia            ID Surabaja                 112.73438   -7.28917   7.5</v>
      </c>
      <c r="B201" s="0" t="s">
        <v>321</v>
      </c>
      <c r="C201" s="0" t="s">
        <v>322</v>
      </c>
      <c r="D201" s="0" t="s">
        <v>327</v>
      </c>
      <c r="E201" s="0" t="n">
        <v>112.73438</v>
      </c>
      <c r="F201" s="0" t="n">
        <v>-7.28917</v>
      </c>
      <c r="G201" s="0" t="n">
        <v>7.5</v>
      </c>
    </row>
    <row r="202" customFormat="false" ht="12.75" hidden="false" customHeight="false" outlineLevel="0" collapsed="false">
      <c r="A202" s="0" t="str">
        <f aca="false">LEFT(B202&amp;"                    ",20)&amp;LEFT(C202&amp;"     ",4)&amp;LEFT(D202&amp;"                    ",23)&amp;RIGHT("                    "&amp;E202,11)&amp;RIGHT("                    "&amp;F202,11)&amp;RIGHT("                    "&amp;G202,6)</f>
        <v>Iran                 IR Esfahan                   51.67919   32.65139   3.5</v>
      </c>
      <c r="B202" s="0" t="s">
        <v>328</v>
      </c>
      <c r="C202" s="0" t="s">
        <v>329</v>
      </c>
      <c r="D202" s="0" t="s">
        <v>330</v>
      </c>
      <c r="E202" s="0" t="n">
        <v>51.67919</v>
      </c>
      <c r="F202" s="0" t="n">
        <v>32.65139</v>
      </c>
      <c r="G202" s="0" t="n">
        <v>3.5</v>
      </c>
    </row>
    <row r="203" customFormat="false" ht="12.75" hidden="false" customHeight="false" outlineLevel="0" collapsed="false">
      <c r="A203" s="0" t="str">
        <f aca="false">LEFT(B203&amp;"                    ",20)&amp;LEFT(C203&amp;"     ",4)&amp;LEFT(D203&amp;"                    ",23)&amp;RIGHT("                    "&amp;E203,11)&amp;RIGHT("                    "&amp;F203,11)&amp;RIGHT("                    "&amp;G203,6)</f>
        <v>Iran                 IR Mashhad                   59.59685   36.29007   3.5</v>
      </c>
      <c r="B203" s="0" t="s">
        <v>328</v>
      </c>
      <c r="C203" s="0" t="s">
        <v>329</v>
      </c>
      <c r="D203" s="0" t="s">
        <v>331</v>
      </c>
      <c r="E203" s="0" t="n">
        <v>59.59685</v>
      </c>
      <c r="F203" s="0" t="n">
        <v>36.29007</v>
      </c>
      <c r="G203" s="0" t="n">
        <v>3.5</v>
      </c>
    </row>
    <row r="204" customFormat="false" ht="12.75" hidden="false" customHeight="false" outlineLevel="0" collapsed="false">
      <c r="A204" s="0" t="str">
        <f aca="false">LEFT(B204&amp;"                    ",20)&amp;LEFT(C204&amp;"     ",4)&amp;LEFT(D204&amp;"                    ",23)&amp;RIGHT("                    "&amp;E204,11)&amp;RIGHT("                    "&amp;F204,11)&amp;RIGHT("                    "&amp;G204,6)</f>
        <v>Iran                 IR Shiraz                    52.34118   29.38042   3.5</v>
      </c>
      <c r="B204" s="0" t="s">
        <v>328</v>
      </c>
      <c r="C204" s="0" t="s">
        <v>329</v>
      </c>
      <c r="D204" s="0" t="s">
        <v>332</v>
      </c>
      <c r="E204" s="0" t="n">
        <v>52.34118</v>
      </c>
      <c r="F204" s="0" t="n">
        <v>29.38042</v>
      </c>
      <c r="G204" s="0" t="n">
        <v>3.5</v>
      </c>
    </row>
    <row r="205" customFormat="false" ht="12.75" hidden="false" customHeight="false" outlineLevel="0" collapsed="false">
      <c r="A205" s="0" t="str">
        <f aca="false">LEFT(B205&amp;"                    ",20)&amp;LEFT(C205&amp;"     ",4)&amp;LEFT(D205&amp;"                    ",23)&amp;RIGHT("                    "&amp;E205,11)&amp;RIGHT("                    "&amp;F205,11)&amp;RIGHT("                    "&amp;G205,6)</f>
        <v>Iran                 IR Tabriz                    46.29012   38.08098   3.5</v>
      </c>
      <c r="B205" s="0" t="s">
        <v>328</v>
      </c>
      <c r="C205" s="0" t="s">
        <v>329</v>
      </c>
      <c r="D205" s="0" t="s">
        <v>333</v>
      </c>
      <c r="E205" s="0" t="n">
        <v>46.29012</v>
      </c>
      <c r="F205" s="0" t="n">
        <v>38.08098</v>
      </c>
      <c r="G205" s="0" t="n">
        <v>3.5</v>
      </c>
    </row>
    <row r="206" customFormat="false" ht="12.75" hidden="false" customHeight="false" outlineLevel="0" collapsed="false">
      <c r="A206" s="0" t="str">
        <f aca="false">LEFT(B206&amp;"                    ",20)&amp;LEFT(C206&amp;"     ",4)&amp;LEFT(D206&amp;"                    ",23)&amp;RIGHT("                    "&amp;E206,11)&amp;RIGHT("                    "&amp;F206,11)&amp;RIGHT("                    "&amp;G206,6)</f>
        <v>Iran                 IR Tehran                    51.44765   35.77448   3.5</v>
      </c>
      <c r="B206" s="0" t="s">
        <v>328</v>
      </c>
      <c r="C206" s="0" t="s">
        <v>329</v>
      </c>
      <c r="D206" s="0" t="s">
        <v>334</v>
      </c>
      <c r="E206" s="0" t="n">
        <v>51.44765</v>
      </c>
      <c r="F206" s="0" t="n">
        <v>35.77448</v>
      </c>
      <c r="G206" s="0" t="n">
        <v>3.5</v>
      </c>
    </row>
    <row r="207" customFormat="false" ht="12.75" hidden="false" customHeight="false" outlineLevel="0" collapsed="false">
      <c r="A207" s="0" t="str">
        <f aca="false">LEFT(B207&amp;"                    ",20)&amp;LEFT(C207&amp;"     ",4)&amp;LEFT(D207&amp;"                    ",23)&amp;RIGHT("                    "&amp;E207,11)&amp;RIGHT("                    "&amp;F207,11)&amp;RIGHT("                    "&amp;G207,6)</f>
        <v>Iraq                 IQ Al Basra                  47.76086   30.50349     3</v>
      </c>
      <c r="B207" s="0" t="s">
        <v>335</v>
      </c>
      <c r="C207" s="0" t="s">
        <v>336</v>
      </c>
      <c r="D207" s="0" t="s">
        <v>337</v>
      </c>
      <c r="E207" s="0" t="n">
        <v>47.76086</v>
      </c>
      <c r="F207" s="0" t="n">
        <v>30.50349</v>
      </c>
      <c r="G207" s="0" t="n">
        <v>3</v>
      </c>
    </row>
    <row r="208" customFormat="false" ht="12.75" hidden="false" customHeight="false" outlineLevel="0" collapsed="false">
      <c r="A208" s="0" t="str">
        <f aca="false">LEFT(B208&amp;"                    ",20)&amp;LEFT(C208&amp;"     ",4)&amp;LEFT(D208&amp;"                    ",23)&amp;RIGHT("                    "&amp;E208,11)&amp;RIGHT("                    "&amp;F208,11)&amp;RIGHT("                    "&amp;G208,6)</f>
        <v>Iraq                 IQ Al Mawsil                 43.13713   36.33557     3</v>
      </c>
      <c r="B208" s="0" t="s">
        <v>335</v>
      </c>
      <c r="C208" s="0" t="s">
        <v>336</v>
      </c>
      <c r="D208" s="0" t="s">
        <v>338</v>
      </c>
      <c r="E208" s="0" t="n">
        <v>43.13713</v>
      </c>
      <c r="F208" s="0" t="n">
        <v>36.33557</v>
      </c>
      <c r="G208" s="0" t="n">
        <v>3</v>
      </c>
    </row>
    <row r="209" customFormat="false" ht="12.75" hidden="false" customHeight="false" outlineLevel="0" collapsed="false">
      <c r="A209" s="0" t="str">
        <f aca="false">LEFT(B209&amp;"                    ",20)&amp;LEFT(C209&amp;"     ",4)&amp;LEFT(D209&amp;"                    ",23)&amp;RIGHT("                    "&amp;E209,11)&amp;RIGHT("                    "&amp;F209,11)&amp;RIGHT("                    "&amp;G209,6)</f>
        <v>Iraq                 IQ Baghdad                   44.39783   33.33404     3</v>
      </c>
      <c r="B209" s="0" t="s">
        <v>335</v>
      </c>
      <c r="C209" s="0" t="s">
        <v>336</v>
      </c>
      <c r="D209" s="0" t="s">
        <v>339</v>
      </c>
      <c r="E209" s="0" t="n">
        <v>44.39783</v>
      </c>
      <c r="F209" s="0" t="n">
        <v>33.33404</v>
      </c>
      <c r="G209" s="0" t="n">
        <v>3</v>
      </c>
    </row>
    <row r="210" customFormat="false" ht="12.75" hidden="false" customHeight="false" outlineLevel="0" collapsed="false">
      <c r="A210" s="0" t="str">
        <f aca="false">LEFT(B210&amp;"                    ",20)&amp;LEFT(C210&amp;"     ",4)&amp;LEFT(D210&amp;"                    ",23)&amp;RIGHT("                    "&amp;E210,11)&amp;RIGHT("                    "&amp;F210,11)&amp;RIGHT("                    "&amp;G210,6)</f>
        <v>Ireland              IE Dublin                    -6.25735   53.34156     0</v>
      </c>
      <c r="B210" s="0" t="s">
        <v>340</v>
      </c>
      <c r="C210" s="0" t="s">
        <v>341</v>
      </c>
      <c r="D210" s="0" t="s">
        <v>342</v>
      </c>
      <c r="E210" s="0" t="n">
        <v>-6.25735</v>
      </c>
      <c r="F210" s="0" t="n">
        <v>53.34156</v>
      </c>
      <c r="G210" s="0" t="n">
        <v>0</v>
      </c>
    </row>
    <row r="211" customFormat="false" ht="12.75" hidden="false" customHeight="false" outlineLevel="0" collapsed="false">
      <c r="A211" s="0" t="str">
        <f aca="false">LEFT(B211&amp;"                    ",20)&amp;LEFT(C211&amp;"     ",4)&amp;LEFT(D211&amp;"                    ",23)&amp;RIGHT("                    "&amp;E211,11)&amp;RIGHT("                    "&amp;F211,11)&amp;RIGHT("                    "&amp;G211,6)</f>
        <v>Israel               IL Al Quds                   35.22522   31.77375     2</v>
      </c>
      <c r="B211" s="0" t="s">
        <v>343</v>
      </c>
      <c r="C211" s="0" t="s">
        <v>344</v>
      </c>
      <c r="D211" s="0" t="s">
        <v>345</v>
      </c>
      <c r="E211" s="0" t="n">
        <v>35.22522</v>
      </c>
      <c r="F211" s="0" t="n">
        <v>31.77375</v>
      </c>
      <c r="G211" s="0" t="n">
        <v>2</v>
      </c>
    </row>
    <row r="212" customFormat="false" ht="12.75" hidden="false" customHeight="false" outlineLevel="0" collapsed="false">
      <c r="A212" s="0" t="str">
        <f aca="false">LEFT(B212&amp;"                    ",20)&amp;LEFT(C212&amp;"     ",4)&amp;LEFT(D212&amp;"                    ",23)&amp;RIGHT("                    "&amp;E212,11)&amp;RIGHT("                    "&amp;F212,11)&amp;RIGHT("                    "&amp;G212,6)</f>
        <v>Israel               IL Tel Aviv-Yafo             34.76971   32.04516     2</v>
      </c>
      <c r="B212" s="0" t="s">
        <v>343</v>
      </c>
      <c r="C212" s="0" t="s">
        <v>344</v>
      </c>
      <c r="D212" s="0" t="s">
        <v>346</v>
      </c>
      <c r="E212" s="0" t="n">
        <v>34.76971</v>
      </c>
      <c r="F212" s="0" t="n">
        <v>32.04516</v>
      </c>
      <c r="G212" s="0" t="n">
        <v>2</v>
      </c>
    </row>
    <row r="213" customFormat="false" ht="12.75" hidden="false" customHeight="false" outlineLevel="0" collapsed="false">
      <c r="A213" s="0" t="str">
        <f aca="false">LEFT(B213&amp;"                    ",20)&amp;LEFT(C213&amp;"     ",4)&amp;LEFT(D213&amp;"                    ",23)&amp;RIGHT("                    "&amp;E213,11)&amp;RIGHT("                    "&amp;F213,11)&amp;RIGHT("                    "&amp;G213,6)</f>
        <v>Italy                IT Cagliari                   9.10891   39.22514     1</v>
      </c>
      <c r="B213" s="0" t="s">
        <v>347</v>
      </c>
      <c r="C213" s="0" t="s">
        <v>348</v>
      </c>
      <c r="D213" s="0" t="s">
        <v>349</v>
      </c>
      <c r="E213" s="0" t="n">
        <v>9.10891</v>
      </c>
      <c r="F213" s="0" t="n">
        <v>39.22514</v>
      </c>
      <c r="G213" s="0" t="n">
        <v>1</v>
      </c>
    </row>
    <row r="214" customFormat="false" ht="12.75" hidden="false" customHeight="false" outlineLevel="0" collapsed="false">
      <c r="A214" s="0" t="str">
        <f aca="false">LEFT(B214&amp;"                    ",20)&amp;LEFT(C214&amp;"     ",4)&amp;LEFT(D214&amp;"                    ",23)&amp;RIGHT("                    "&amp;E214,11)&amp;RIGHT("                    "&amp;F214,11)&amp;RIGHT("                    "&amp;G214,6)</f>
        <v>Italy                IT Firenze                   11.20775   43.78157     1</v>
      </c>
      <c r="B214" s="0" t="s">
        <v>347</v>
      </c>
      <c r="C214" s="0" t="s">
        <v>348</v>
      </c>
      <c r="D214" s="0" t="s">
        <v>350</v>
      </c>
      <c r="E214" s="0" t="n">
        <v>11.20775</v>
      </c>
      <c r="F214" s="0" t="n">
        <v>43.78157</v>
      </c>
      <c r="G214" s="0" t="n">
        <v>1</v>
      </c>
    </row>
    <row r="215" customFormat="false" ht="12.75" hidden="false" customHeight="false" outlineLevel="0" collapsed="false">
      <c r="A215" s="0" t="str">
        <f aca="false">LEFT(B215&amp;"                    ",20)&amp;LEFT(C215&amp;"     ",4)&amp;LEFT(D215&amp;"                    ",23)&amp;RIGHT("                    "&amp;E215,11)&amp;RIGHT("                    "&amp;F215,11)&amp;RIGHT("                    "&amp;G215,6)</f>
        <v>Italy                IT Genova                     8.88311   44.41295     1</v>
      </c>
      <c r="B215" s="0" t="s">
        <v>347</v>
      </c>
      <c r="C215" s="0" t="s">
        <v>348</v>
      </c>
      <c r="D215" s="0" t="s">
        <v>351</v>
      </c>
      <c r="E215" s="0" t="n">
        <v>8.88311</v>
      </c>
      <c r="F215" s="0" t="n">
        <v>44.41295</v>
      </c>
      <c r="G215" s="0" t="n">
        <v>1</v>
      </c>
    </row>
    <row r="216" customFormat="false" ht="12.75" hidden="false" customHeight="false" outlineLevel="0" collapsed="false">
      <c r="A216" s="0" t="str">
        <f aca="false">LEFT(B216&amp;"                    ",20)&amp;LEFT(C216&amp;"     ",4)&amp;LEFT(D216&amp;"                    ",23)&amp;RIGHT("                    "&amp;E216,11)&amp;RIGHT("                    "&amp;F216,11)&amp;RIGHT("                    "&amp;G216,6)</f>
        <v>Italy                IT Milano                     9.19046   45.47338     1</v>
      </c>
      <c r="B216" s="0" t="s">
        <v>347</v>
      </c>
      <c r="C216" s="0" t="s">
        <v>348</v>
      </c>
      <c r="D216" s="0" t="s">
        <v>352</v>
      </c>
      <c r="E216" s="0" t="n">
        <v>9.19046</v>
      </c>
      <c r="F216" s="0" t="n">
        <v>45.47338</v>
      </c>
      <c r="G216" s="0" t="n">
        <v>1</v>
      </c>
    </row>
    <row r="217" customFormat="false" ht="12.75" hidden="false" customHeight="false" outlineLevel="0" collapsed="false">
      <c r="A217" s="0" t="str">
        <f aca="false">LEFT(B217&amp;"                    ",20)&amp;LEFT(C217&amp;"     ",4)&amp;LEFT(D217&amp;"                    ",23)&amp;RIGHT("                    "&amp;E217,11)&amp;RIGHT("                    "&amp;F217,11)&amp;RIGHT("                    "&amp;G217,6)</f>
        <v>Italy                IT Napoli                    14.26904   40.84652     1</v>
      </c>
      <c r="B217" s="0" t="s">
        <v>347</v>
      </c>
      <c r="C217" s="0" t="s">
        <v>348</v>
      </c>
      <c r="D217" s="0" t="s">
        <v>353</v>
      </c>
      <c r="E217" s="0" t="n">
        <v>14.26904</v>
      </c>
      <c r="F217" s="0" t="n">
        <v>40.84652</v>
      </c>
      <c r="G217" s="0" t="n">
        <v>1</v>
      </c>
    </row>
    <row r="218" customFormat="false" ht="12.75" hidden="false" customHeight="false" outlineLevel="0" collapsed="false">
      <c r="A218" s="0" t="str">
        <f aca="false">LEFT(B218&amp;"                    ",20)&amp;LEFT(C218&amp;"     ",4)&amp;LEFT(D218&amp;"                    ",23)&amp;RIGHT("                    "&amp;E218,11)&amp;RIGHT("                    "&amp;F218,11)&amp;RIGHT("                    "&amp;G218,6)</f>
        <v>Italy                IT Palermo                   13.35946    38.1211     1</v>
      </c>
      <c r="B218" s="0" t="s">
        <v>347</v>
      </c>
      <c r="C218" s="0" t="s">
        <v>348</v>
      </c>
      <c r="D218" s="0" t="s">
        <v>354</v>
      </c>
      <c r="E218" s="0" t="n">
        <v>13.35946</v>
      </c>
      <c r="F218" s="0" t="n">
        <v>38.1211</v>
      </c>
      <c r="G218" s="0" t="n">
        <v>1</v>
      </c>
    </row>
    <row r="219" customFormat="false" ht="12.75" hidden="false" customHeight="false" outlineLevel="0" collapsed="false">
      <c r="A219" s="0" t="str">
        <f aca="false">LEFT(B219&amp;"                    ",20)&amp;LEFT(C219&amp;"     ",4)&amp;LEFT(D219&amp;"                    ",23)&amp;RIGHT("                    "&amp;E219,11)&amp;RIGHT("                    "&amp;F219,11)&amp;RIGHT("                    "&amp;G219,6)</f>
        <v>Italy                IT Roma                      12.49055   41.89554     1</v>
      </c>
      <c r="B219" s="0" t="s">
        <v>347</v>
      </c>
      <c r="C219" s="0" t="s">
        <v>348</v>
      </c>
      <c r="D219" s="0" t="s">
        <v>355</v>
      </c>
      <c r="E219" s="0" t="n">
        <v>12.49055</v>
      </c>
      <c r="F219" s="0" t="n">
        <v>41.89554</v>
      </c>
      <c r="G219" s="0" t="n">
        <v>1</v>
      </c>
    </row>
    <row r="220" customFormat="false" ht="12.75" hidden="false" customHeight="false" outlineLevel="0" collapsed="false">
      <c r="A220" s="0" t="str">
        <f aca="false">LEFT(B220&amp;"                    ",20)&amp;LEFT(C220&amp;"     ",4)&amp;LEFT(D220&amp;"                    ",23)&amp;RIGHT("                    "&amp;E220,11)&amp;RIGHT("                    "&amp;F220,11)&amp;RIGHT("                    "&amp;G220,6)</f>
        <v>Italy                IT Torino                     7.66643   45.07487     1</v>
      </c>
      <c r="B220" s="0" t="s">
        <v>347</v>
      </c>
      <c r="C220" s="0" t="s">
        <v>348</v>
      </c>
      <c r="D220" s="0" t="s">
        <v>356</v>
      </c>
      <c r="E220" s="0" t="n">
        <v>7.66643</v>
      </c>
      <c r="F220" s="0" t="n">
        <v>45.07487</v>
      </c>
      <c r="G220" s="0" t="n">
        <v>1</v>
      </c>
    </row>
    <row r="221" customFormat="false" ht="12.75" hidden="false" customHeight="false" outlineLevel="0" collapsed="false">
      <c r="A221" s="0" t="str">
        <f aca="false">LEFT(B221&amp;"                    ",20)&amp;LEFT(C221&amp;"     ",4)&amp;LEFT(D221&amp;"                    ",23)&amp;RIGHT("                    "&amp;E221,11)&amp;RIGHT("                    "&amp;F221,11)&amp;RIGHT("                    "&amp;G221,6)</f>
        <v>Italy                IT Trieste                   13.77683   45.64537     1</v>
      </c>
      <c r="B221" s="0" t="s">
        <v>347</v>
      </c>
      <c r="C221" s="0" t="s">
        <v>348</v>
      </c>
      <c r="D221" s="0" t="s">
        <v>357</v>
      </c>
      <c r="E221" s="0" t="n">
        <v>13.77683</v>
      </c>
      <c r="F221" s="0" t="n">
        <v>45.64537</v>
      </c>
      <c r="G221" s="0" t="n">
        <v>1</v>
      </c>
    </row>
    <row r="222" customFormat="false" ht="12.75" hidden="false" customHeight="false" outlineLevel="0" collapsed="false">
      <c r="A222" s="0" t="str">
        <f aca="false">LEFT(B222&amp;"                    ",20)&amp;LEFT(C222&amp;"     ",4)&amp;LEFT(D222&amp;"                    ",23)&amp;RIGHT("                    "&amp;E222,11)&amp;RIGHT("                    "&amp;F222,11)&amp;RIGHT("                    "&amp;G222,6)</f>
        <v>Italy                IT Venezia                   12.37072   45.42477     1</v>
      </c>
      <c r="B222" s="0" t="s">
        <v>347</v>
      </c>
      <c r="C222" s="0" t="s">
        <v>348</v>
      </c>
      <c r="D222" s="0" t="s">
        <v>358</v>
      </c>
      <c r="E222" s="0" t="n">
        <v>12.37072</v>
      </c>
      <c r="F222" s="0" t="n">
        <v>45.42477</v>
      </c>
      <c r="G222" s="0" t="n">
        <v>1</v>
      </c>
    </row>
    <row r="223" customFormat="false" ht="12.75" hidden="false" customHeight="false" outlineLevel="0" collapsed="false">
      <c r="A223" s="0" t="str">
        <f aca="false">LEFT(B223&amp;"                    ",20)&amp;LEFT(C223&amp;"     ",4)&amp;LEFT(D223&amp;"                    ",23)&amp;RIGHT("                    "&amp;E223,11)&amp;RIGHT("                    "&amp;F223,11)&amp;RIGHT("                    "&amp;G223,6)</f>
        <v>Ivory Coast          CI Abidjan                   -4.02189    5.32486     0</v>
      </c>
      <c r="B223" s="0" t="s">
        <v>359</v>
      </c>
      <c r="C223" s="0" t="s">
        <v>360</v>
      </c>
      <c r="D223" s="0" t="s">
        <v>361</v>
      </c>
      <c r="E223" s="0" t="n">
        <v>-4.02189</v>
      </c>
      <c r="F223" s="0" t="n">
        <v>5.32486</v>
      </c>
      <c r="G223" s="0" t="n">
        <v>0</v>
      </c>
    </row>
    <row r="224" customFormat="false" ht="12.75" hidden="false" customHeight="false" outlineLevel="0" collapsed="false">
      <c r="A224" s="0" t="str">
        <f aca="false">LEFT(B224&amp;"                    ",20)&amp;LEFT(C224&amp;"     ",4)&amp;LEFT(D224&amp;"                    ",23)&amp;RIGHT("                    "&amp;E224,11)&amp;RIGHT("                    "&amp;F224,11)&amp;RIGHT("                    "&amp;G224,6)</f>
        <v>Jamaica              JM Kingston                  -76.7973   18.01571    -5</v>
      </c>
      <c r="B224" s="0" t="s">
        <v>362</v>
      </c>
      <c r="C224" s="0" t="s">
        <v>363</v>
      </c>
      <c r="D224" s="0" t="s">
        <v>364</v>
      </c>
      <c r="E224" s="0" t="n">
        <v>-76.7973</v>
      </c>
      <c r="F224" s="0" t="n">
        <v>18.01571</v>
      </c>
      <c r="G224" s="0" t="n">
        <v>-5</v>
      </c>
    </row>
    <row r="225" customFormat="false" ht="12.75" hidden="false" customHeight="false" outlineLevel="0" collapsed="false">
      <c r="A225" s="0" t="str">
        <f aca="false">LEFT(B225&amp;"                    ",20)&amp;LEFT(C225&amp;"     ",4)&amp;LEFT(D225&amp;"                    ",23)&amp;RIGHT("                    "&amp;E225,11)&amp;RIGHT("                    "&amp;F225,11)&amp;RIGHT("                    "&amp;G225,6)</f>
        <v>Japan                JP Fukuoka                  130.40242   33.57979     9</v>
      </c>
      <c r="B225" s="0" t="s">
        <v>365</v>
      </c>
      <c r="C225" s="0" t="s">
        <v>366</v>
      </c>
      <c r="D225" s="0" t="s">
        <v>367</v>
      </c>
      <c r="E225" s="0" t="n">
        <v>130.40242</v>
      </c>
      <c r="F225" s="0" t="n">
        <v>33.57979</v>
      </c>
      <c r="G225" s="0" t="n">
        <v>9</v>
      </c>
    </row>
    <row r="226" customFormat="false" ht="12.75" hidden="false" customHeight="false" outlineLevel="0" collapsed="false">
      <c r="A226" s="0" t="str">
        <f aca="false">LEFT(B226&amp;"                    ",20)&amp;LEFT(C226&amp;"     ",4)&amp;LEFT(D226&amp;"                    ",23)&amp;RIGHT("                    "&amp;E226,11)&amp;RIGHT("                    "&amp;F226,11)&amp;RIGHT("                    "&amp;G226,6)</f>
        <v>Japan                JP Hiroshima                132.44478   34.37756     9</v>
      </c>
      <c r="B226" s="0" t="s">
        <v>365</v>
      </c>
      <c r="C226" s="0" t="s">
        <v>366</v>
      </c>
      <c r="D226" s="0" t="s">
        <v>368</v>
      </c>
      <c r="E226" s="0" t="n">
        <v>132.44478</v>
      </c>
      <c r="F226" s="0" t="n">
        <v>34.37756</v>
      </c>
      <c r="G226" s="0" t="n">
        <v>9</v>
      </c>
    </row>
    <row r="227" customFormat="false" ht="12.75" hidden="false" customHeight="false" outlineLevel="0" collapsed="false">
      <c r="A227" s="0" t="str">
        <f aca="false">LEFT(B227&amp;"                    ",20)&amp;LEFT(C227&amp;"     ",4)&amp;LEFT(D227&amp;"                    ",23)&amp;RIGHT("                    "&amp;E227,11)&amp;RIGHT("                    "&amp;F227,11)&amp;RIGHT("                    "&amp;G227,6)</f>
        <v>Japan                JP Kawasaki                 139.72722   35.50457     9</v>
      </c>
      <c r="B227" s="0" t="s">
        <v>365</v>
      </c>
      <c r="C227" s="0" t="s">
        <v>366</v>
      </c>
      <c r="D227" s="0" t="s">
        <v>369</v>
      </c>
      <c r="E227" s="0" t="n">
        <v>139.72722</v>
      </c>
      <c r="F227" s="0" t="n">
        <v>35.50457</v>
      </c>
      <c r="G227" s="0" t="n">
        <v>9</v>
      </c>
    </row>
    <row r="228" customFormat="false" ht="12.75" hidden="false" customHeight="false" outlineLevel="0" collapsed="false">
      <c r="A228" s="0" t="str">
        <f aca="false">LEFT(B228&amp;"                    ",20)&amp;LEFT(C228&amp;"     ",4)&amp;LEFT(D228&amp;"                    ",23)&amp;RIGHT("                    "&amp;E228,11)&amp;RIGHT("                    "&amp;F228,11)&amp;RIGHT("                    "&amp;G228,6)</f>
        <v>Japan                JP Kita Kyushu              130.84007   33.88073     9</v>
      </c>
      <c r="B228" s="0" t="s">
        <v>365</v>
      </c>
      <c r="C228" s="0" t="s">
        <v>366</v>
      </c>
      <c r="D228" s="0" t="s">
        <v>370</v>
      </c>
      <c r="E228" s="0" t="n">
        <v>130.84007</v>
      </c>
      <c r="F228" s="0" t="n">
        <v>33.88073</v>
      </c>
      <c r="G228" s="0" t="n">
        <v>9</v>
      </c>
    </row>
    <row r="229" customFormat="false" ht="12.75" hidden="false" customHeight="false" outlineLevel="0" collapsed="false">
      <c r="A229" s="0" t="str">
        <f aca="false">LEFT(B229&amp;"                    ",20)&amp;LEFT(C229&amp;"     ",4)&amp;LEFT(D229&amp;"                    ",23)&amp;RIGHT("                    "&amp;E229,11)&amp;RIGHT("                    "&amp;F229,11)&amp;RIGHT("                    "&amp;G229,6)</f>
        <v>Japan                JP Kobe                     135.18184   34.66384     9</v>
      </c>
      <c r="B229" s="0" t="s">
        <v>365</v>
      </c>
      <c r="C229" s="0" t="s">
        <v>366</v>
      </c>
      <c r="D229" s="0" t="s">
        <v>371</v>
      </c>
      <c r="E229" s="0" t="n">
        <v>135.18184</v>
      </c>
      <c r="F229" s="0" t="n">
        <v>34.66384</v>
      </c>
      <c r="G229" s="0" t="n">
        <v>9</v>
      </c>
    </row>
    <row r="230" customFormat="false" ht="12.75" hidden="false" customHeight="false" outlineLevel="0" collapsed="false">
      <c r="A230" s="0" t="str">
        <f aca="false">LEFT(B230&amp;"                    ",20)&amp;LEFT(C230&amp;"     ",4)&amp;LEFT(D230&amp;"                    ",23)&amp;RIGHT("                    "&amp;E230,11)&amp;RIGHT("                    "&amp;F230,11)&amp;RIGHT("                    "&amp;G230,6)</f>
        <v>Japan                JP Kyoto                    135.75482   35.00913     9</v>
      </c>
      <c r="B230" s="0" t="s">
        <v>365</v>
      </c>
      <c r="C230" s="0" t="s">
        <v>366</v>
      </c>
      <c r="D230" s="0" t="s">
        <v>372</v>
      </c>
      <c r="E230" s="0" t="n">
        <v>135.75482</v>
      </c>
      <c r="F230" s="0" t="n">
        <v>35.00913</v>
      </c>
      <c r="G230" s="0" t="n">
        <v>9</v>
      </c>
    </row>
    <row r="231" customFormat="false" ht="12.75" hidden="false" customHeight="false" outlineLevel="0" collapsed="false">
      <c r="A231" s="0" t="str">
        <f aca="false">LEFT(B231&amp;"                    ",20)&amp;LEFT(C231&amp;"     ",4)&amp;LEFT(D231&amp;"                    ",23)&amp;RIGHT("                    "&amp;E231,11)&amp;RIGHT("                    "&amp;F231,11)&amp;RIGHT("                    "&amp;G231,6)</f>
        <v>Japan                JP Nagoya                   136.92059   35.15492     9</v>
      </c>
      <c r="B231" s="0" t="s">
        <v>365</v>
      </c>
      <c r="C231" s="0" t="s">
        <v>366</v>
      </c>
      <c r="D231" s="0" t="s">
        <v>373</v>
      </c>
      <c r="E231" s="0" t="n">
        <v>136.92059</v>
      </c>
      <c r="F231" s="0" t="n">
        <v>35.15492</v>
      </c>
      <c r="G231" s="0" t="n">
        <v>9</v>
      </c>
    </row>
    <row r="232" customFormat="false" ht="12.75" hidden="false" customHeight="false" outlineLevel="0" collapsed="false">
      <c r="A232" s="0" t="str">
        <f aca="false">LEFT(B232&amp;"                    ",20)&amp;LEFT(C232&amp;"     ",4)&amp;LEFT(D232&amp;"                    ",23)&amp;RIGHT("                    "&amp;E232,11)&amp;RIGHT("                    "&amp;F232,11)&amp;RIGHT("                    "&amp;G232,6)</f>
        <v>Japan                JP Osaka                    135.51912   34.63553     9</v>
      </c>
      <c r="B232" s="0" t="s">
        <v>365</v>
      </c>
      <c r="C232" s="0" t="s">
        <v>366</v>
      </c>
      <c r="D232" s="0" t="s">
        <v>374</v>
      </c>
      <c r="E232" s="0" t="n">
        <v>135.51912</v>
      </c>
      <c r="F232" s="0" t="n">
        <v>34.63553</v>
      </c>
      <c r="G232" s="0" t="n">
        <v>9</v>
      </c>
    </row>
    <row r="233" customFormat="false" ht="12.75" hidden="false" customHeight="false" outlineLevel="0" collapsed="false">
      <c r="A233" s="0" t="str">
        <f aca="false">LEFT(B233&amp;"                    ",20)&amp;LEFT(C233&amp;"     ",4)&amp;LEFT(D233&amp;"                    ",23)&amp;RIGHT("                    "&amp;E233,11)&amp;RIGHT("                    "&amp;F233,11)&amp;RIGHT("                    "&amp;G233,6)</f>
        <v>Japan                JP Sapporo                  141.34547   43.05525     9</v>
      </c>
      <c r="B233" s="0" t="s">
        <v>365</v>
      </c>
      <c r="C233" s="0" t="s">
        <v>366</v>
      </c>
      <c r="D233" s="0" t="s">
        <v>375</v>
      </c>
      <c r="E233" s="0" t="n">
        <v>141.34547</v>
      </c>
      <c r="F233" s="0" t="n">
        <v>43.05525</v>
      </c>
      <c r="G233" s="0" t="n">
        <v>9</v>
      </c>
    </row>
    <row r="234" customFormat="false" ht="12.75" hidden="false" customHeight="false" outlineLevel="0" collapsed="false">
      <c r="A234" s="0" t="str">
        <f aca="false">LEFT(B234&amp;"                    ",20)&amp;LEFT(C234&amp;"     ",4)&amp;LEFT(D234&amp;"                    ",23)&amp;RIGHT("                    "&amp;E234,11)&amp;RIGHT("                    "&amp;F234,11)&amp;RIGHT("                    "&amp;G234,6)</f>
        <v>Japan                JP Tokyo                    139.80919   35.68306     9</v>
      </c>
      <c r="B234" s="0" t="s">
        <v>365</v>
      </c>
      <c r="C234" s="0" t="s">
        <v>366</v>
      </c>
      <c r="D234" s="0" t="s">
        <v>376</v>
      </c>
      <c r="E234" s="0" t="n">
        <v>139.80919</v>
      </c>
      <c r="F234" s="0" t="n">
        <v>35.68306</v>
      </c>
      <c r="G234" s="0" t="n">
        <v>9</v>
      </c>
    </row>
    <row r="235" customFormat="false" ht="12.75" hidden="false" customHeight="false" outlineLevel="0" collapsed="false">
      <c r="A235" s="0" t="str">
        <f aca="false">LEFT(B235&amp;"                    ",20)&amp;LEFT(C235&amp;"     ",4)&amp;LEFT(D235&amp;"                    ",23)&amp;RIGHT("                    "&amp;E235,11)&amp;RIGHT("                    "&amp;F235,11)&amp;RIGHT("                    "&amp;G235,6)</f>
        <v>Japan                JP Yokohama                 139.61966   35.43739     9</v>
      </c>
      <c r="B235" s="0" t="s">
        <v>365</v>
      </c>
      <c r="C235" s="0" t="s">
        <v>366</v>
      </c>
      <c r="D235" s="0" t="s">
        <v>377</v>
      </c>
      <c r="E235" s="0" t="n">
        <v>139.61966</v>
      </c>
      <c r="F235" s="0" t="n">
        <v>35.43739</v>
      </c>
      <c r="G235" s="0" t="n">
        <v>9</v>
      </c>
    </row>
    <row r="236" customFormat="false" ht="12.75" hidden="false" customHeight="false" outlineLevel="0" collapsed="false">
      <c r="A236" s="0" t="str">
        <f aca="false">LEFT(B236&amp;"                    ",20)&amp;LEFT(C236&amp;"     ",4)&amp;LEFT(D236&amp;"                    ",23)&amp;RIGHT("                    "&amp;E236,11)&amp;RIGHT("                    "&amp;F236,11)&amp;RIGHT("                    "&amp;G236,6)</f>
        <v>Jordan               JO Amman                     35.93291   31.94938     2</v>
      </c>
      <c r="B236" s="0" t="s">
        <v>378</v>
      </c>
      <c r="C236" s="0" t="s">
        <v>379</v>
      </c>
      <c r="D236" s="0" t="s">
        <v>380</v>
      </c>
      <c r="E236" s="0" t="n">
        <v>35.93291</v>
      </c>
      <c r="F236" s="0" t="n">
        <v>31.94938</v>
      </c>
      <c r="G236" s="0" t="n">
        <v>2</v>
      </c>
    </row>
    <row r="237" customFormat="false" ht="12.75" hidden="false" customHeight="false" outlineLevel="0" collapsed="false">
      <c r="A237" s="0" t="str">
        <f aca="false">LEFT(B237&amp;"                    ",20)&amp;LEFT(C237&amp;"     ",4)&amp;LEFT(D237&amp;"                    ",23)&amp;RIGHT("                    "&amp;E237,11)&amp;RIGHT("                    "&amp;F237,11)&amp;RIGHT("                    "&amp;G237,6)</f>
        <v>Kazakhstan           KZ Almaty                    76.91263   43.25506     5</v>
      </c>
      <c r="B237" s="0" t="s">
        <v>381</v>
      </c>
      <c r="C237" s="0" t="s">
        <v>382</v>
      </c>
      <c r="D237" s="0" t="s">
        <v>383</v>
      </c>
      <c r="E237" s="0" t="n">
        <v>76.91263</v>
      </c>
      <c r="F237" s="0" t="n">
        <v>43.25506</v>
      </c>
      <c r="G237" s="0" t="n">
        <v>5</v>
      </c>
    </row>
    <row r="238" customFormat="false" ht="12.75" hidden="false" customHeight="false" outlineLevel="0" collapsed="false">
      <c r="A238" s="0" t="str">
        <f aca="false">LEFT(B238&amp;"                    ",20)&amp;LEFT(C238&amp;"     ",4)&amp;LEFT(D238&amp;"                    ",23)&amp;RIGHT("                    "&amp;E238,11)&amp;RIGHT("                    "&amp;F238,11)&amp;RIGHT("                    "&amp;G238,6)</f>
        <v>Kazakhstan           KZ Karaganda                 73.20264   49.87921     5</v>
      </c>
      <c r="B238" s="0" t="s">
        <v>381</v>
      </c>
      <c r="C238" s="0" t="s">
        <v>382</v>
      </c>
      <c r="D238" s="0" t="s">
        <v>384</v>
      </c>
      <c r="E238" s="0" t="n">
        <v>73.20264</v>
      </c>
      <c r="F238" s="0" t="n">
        <v>49.87921</v>
      </c>
      <c r="G238" s="0" t="n">
        <v>5</v>
      </c>
    </row>
    <row r="239" customFormat="false" ht="12.75" hidden="false" customHeight="false" outlineLevel="0" collapsed="false">
      <c r="A239" s="0" t="str">
        <f aca="false">LEFT(B239&amp;"                    ",20)&amp;LEFT(C239&amp;"     ",4)&amp;LEFT(D239&amp;"                    ",23)&amp;RIGHT("                    "&amp;E239,11)&amp;RIGHT("                    "&amp;F239,11)&amp;RIGHT("                    "&amp;G239,6)</f>
        <v>Kenya                KE Mombasa                       39.4      -4.03     3</v>
      </c>
      <c r="B239" s="0" t="s">
        <v>385</v>
      </c>
      <c r="C239" s="0" t="s">
        <v>386</v>
      </c>
      <c r="D239" s="0" t="s">
        <v>387</v>
      </c>
      <c r="E239" s="0" t="n">
        <v>39.4</v>
      </c>
      <c r="F239" s="0" t="n">
        <v>-4.03</v>
      </c>
      <c r="G239" s="0" t="n">
        <v>3</v>
      </c>
    </row>
    <row r="240" customFormat="false" ht="12.75" hidden="false" customHeight="false" outlineLevel="0" collapsed="false">
      <c r="A240" s="0" t="str">
        <f aca="false">LEFT(B240&amp;"                    ",20)&amp;LEFT(C240&amp;"     ",4)&amp;LEFT(D240&amp;"                    ",23)&amp;RIGHT("                    "&amp;E240,11)&amp;RIGHT("                    "&amp;F240,11)&amp;RIGHT("                    "&amp;G240,6)</f>
        <v>Kenya                KE Nairobi                      36.49      -1.17     3</v>
      </c>
      <c r="B240" s="0" t="s">
        <v>385</v>
      </c>
      <c r="C240" s="0" t="s">
        <v>386</v>
      </c>
      <c r="D240" s="0" t="s">
        <v>388</v>
      </c>
      <c r="E240" s="0" t="n">
        <v>36.49</v>
      </c>
      <c r="F240" s="0" t="n">
        <v>-1.17</v>
      </c>
      <c r="G240" s="0" t="n">
        <v>3</v>
      </c>
    </row>
    <row r="241" customFormat="false" ht="12.75" hidden="false" customHeight="false" outlineLevel="0" collapsed="false">
      <c r="A241" s="0" t="str">
        <f aca="false">LEFT(B241&amp;"                    ",20)&amp;LEFT(C241&amp;"     ",4)&amp;LEFT(D241&amp;"                    ",23)&amp;RIGHT("                    "&amp;E241,11)&amp;RIGHT("                    "&amp;F241,11)&amp;RIGHT("                    "&amp;G241,6)</f>
        <v>Korea, Democratic Pe KP Pyongyang                125.75751   39.02851     9</v>
      </c>
      <c r="B241" s="0" t="s">
        <v>389</v>
      </c>
      <c r="C241" s="0" t="s">
        <v>390</v>
      </c>
      <c r="D241" s="0" t="s">
        <v>391</v>
      </c>
      <c r="E241" s="0" t="n">
        <v>125.75751</v>
      </c>
      <c r="F241" s="0" t="n">
        <v>39.02851</v>
      </c>
      <c r="G241" s="0" t="n">
        <v>9</v>
      </c>
    </row>
    <row r="242" customFormat="false" ht="12.75" hidden="false" customHeight="false" outlineLevel="0" collapsed="false">
      <c r="A242" s="0" t="str">
        <f aca="false">LEFT(B242&amp;"                    ",20)&amp;LEFT(C242&amp;"     ",4)&amp;LEFT(D242&amp;"                    ",23)&amp;RIGHT("                    "&amp;E242,11)&amp;RIGHT("                    "&amp;F242,11)&amp;RIGHT("                    "&amp;G242,6)</f>
        <v>Korea, Republic of   KR Inch`on                  126.63486   37.47462     9</v>
      </c>
      <c r="B242" s="0" t="s">
        <v>392</v>
      </c>
      <c r="C242" s="0" t="s">
        <v>393</v>
      </c>
      <c r="D242" s="0" t="s">
        <v>394</v>
      </c>
      <c r="E242" s="0" t="n">
        <v>126.63486</v>
      </c>
      <c r="F242" s="0" t="n">
        <v>37.47462</v>
      </c>
      <c r="G242" s="0" t="n">
        <v>9</v>
      </c>
    </row>
    <row r="243" customFormat="false" ht="12.75" hidden="false" customHeight="false" outlineLevel="0" collapsed="false">
      <c r="A243" s="0" t="str">
        <f aca="false">LEFT(B243&amp;"                    ",20)&amp;LEFT(C243&amp;"     ",4)&amp;LEFT(D243&amp;"                    ",23)&amp;RIGHT("                    "&amp;E243,11)&amp;RIGHT("                    "&amp;F243,11)&amp;RIGHT("                    "&amp;G243,6)</f>
        <v>Korea, Republic of   KR Pusan                    129.05469   35.15787     9</v>
      </c>
      <c r="B243" s="0" t="s">
        <v>392</v>
      </c>
      <c r="C243" s="0" t="s">
        <v>393</v>
      </c>
      <c r="D243" s="0" t="s">
        <v>395</v>
      </c>
      <c r="E243" s="0" t="n">
        <v>129.05469</v>
      </c>
      <c r="F243" s="0" t="n">
        <v>35.15787</v>
      </c>
      <c r="G243" s="0" t="n">
        <v>9</v>
      </c>
    </row>
    <row r="244" customFormat="false" ht="12.75" hidden="false" customHeight="false" outlineLevel="0" collapsed="false">
      <c r="A244" s="0" t="str">
        <f aca="false">LEFT(B244&amp;"                    ",20)&amp;LEFT(C244&amp;"     ",4)&amp;LEFT(D244&amp;"                    ",23)&amp;RIGHT("                    "&amp;E244,11)&amp;RIGHT("                    "&amp;F244,11)&amp;RIGHT("                    "&amp;G244,6)</f>
        <v>Korea, Republic of   KR Seoul                    126.93525   37.54235     9</v>
      </c>
      <c r="B244" s="0" t="s">
        <v>392</v>
      </c>
      <c r="C244" s="0" t="s">
        <v>393</v>
      </c>
      <c r="D244" s="0" t="s">
        <v>396</v>
      </c>
      <c r="E244" s="0" t="n">
        <v>126.93525</v>
      </c>
      <c r="F244" s="0" t="n">
        <v>37.54235</v>
      </c>
      <c r="G244" s="0" t="n">
        <v>9</v>
      </c>
    </row>
    <row r="245" customFormat="false" ht="12.75" hidden="false" customHeight="false" outlineLevel="0" collapsed="false">
      <c r="A245" s="0" t="str">
        <f aca="false">LEFT(B245&amp;"                    ",20)&amp;LEFT(C245&amp;"     ",4)&amp;LEFT(D245&amp;"                    ",23)&amp;RIGHT("                    "&amp;E245,11)&amp;RIGHT("                    "&amp;F245,11)&amp;RIGHT("                    "&amp;G245,6)</f>
        <v>Korea, Republic of   KR Taegu                    128.59138   35.86354     9</v>
      </c>
      <c r="B245" s="0" t="s">
        <v>392</v>
      </c>
      <c r="C245" s="0" t="s">
        <v>393</v>
      </c>
      <c r="D245" s="0" t="s">
        <v>397</v>
      </c>
      <c r="E245" s="0" t="n">
        <v>128.59138</v>
      </c>
      <c r="F245" s="0" t="n">
        <v>35.86354</v>
      </c>
      <c r="G245" s="0" t="n">
        <v>9</v>
      </c>
    </row>
    <row r="246" customFormat="false" ht="12.75" hidden="false" customHeight="false" outlineLevel="0" collapsed="false">
      <c r="A246" s="0" t="str">
        <f aca="false">LEFT(B246&amp;"                    ",20)&amp;LEFT(C246&amp;"     ",4)&amp;LEFT(D246&amp;"                    ",23)&amp;RIGHT("                    "&amp;E246,11)&amp;RIGHT("                    "&amp;F246,11)&amp;RIGHT("                    "&amp;G246,6)</f>
        <v>Kuwait               KW Al Kuwayt                 47.99941   29.35073     3</v>
      </c>
      <c r="B246" s="0" t="s">
        <v>398</v>
      </c>
      <c r="C246" s="0" t="s">
        <v>399</v>
      </c>
      <c r="D246" s="0" t="s">
        <v>400</v>
      </c>
      <c r="E246" s="0" t="n">
        <v>47.99941</v>
      </c>
      <c r="F246" s="0" t="n">
        <v>29.35073</v>
      </c>
      <c r="G246" s="0" t="n">
        <v>3</v>
      </c>
    </row>
    <row r="247" customFormat="false" ht="12.75" hidden="false" customHeight="false" outlineLevel="0" collapsed="false">
      <c r="A247" s="0" t="str">
        <f aca="false">LEFT(B247&amp;"                    ",20)&amp;LEFT(C247&amp;"     ",4)&amp;LEFT(D247&amp;"                    ",23)&amp;RIGHT("                    "&amp;E247,11)&amp;RIGHT("                    "&amp;F247,11)&amp;RIGHT("                    "&amp;G247,6)</f>
        <v>Kyrgyzstan           KG Frunze                       74.46      42.53     6</v>
      </c>
      <c r="B247" s="0" t="s">
        <v>401</v>
      </c>
      <c r="C247" s="0" t="s">
        <v>402</v>
      </c>
      <c r="D247" s="0" t="s">
        <v>403</v>
      </c>
      <c r="E247" s="0" t="n">
        <v>74.46</v>
      </c>
      <c r="F247" s="0" t="n">
        <v>42.53</v>
      </c>
      <c r="G247" s="0" t="n">
        <v>6</v>
      </c>
    </row>
    <row r="248" customFormat="false" ht="12.75" hidden="false" customHeight="false" outlineLevel="0" collapsed="false">
      <c r="A248" s="0" t="str">
        <f aca="false">LEFT(B248&amp;"                    ",20)&amp;LEFT(C248&amp;"     ",4)&amp;LEFT(D248&amp;"                    ",23)&amp;RIGHT("                    "&amp;E248,11)&amp;RIGHT("                    "&amp;F248,11)&amp;RIGHT("                    "&amp;G248,6)</f>
        <v>Laos                 LA Vientiane                102.60581   17.95832     7</v>
      </c>
      <c r="B248" s="0" t="s">
        <v>404</v>
      </c>
      <c r="C248" s="0" t="s">
        <v>405</v>
      </c>
      <c r="D248" s="0" t="s">
        <v>406</v>
      </c>
      <c r="E248" s="0" t="n">
        <v>102.60581</v>
      </c>
      <c r="F248" s="0" t="n">
        <v>17.95832</v>
      </c>
      <c r="G248" s="0" t="n">
        <v>7</v>
      </c>
    </row>
    <row r="249" customFormat="false" ht="12.75" hidden="false" customHeight="false" outlineLevel="0" collapsed="false">
      <c r="A249" s="0" t="str">
        <f aca="false">LEFT(B249&amp;"                    ",20)&amp;LEFT(C249&amp;"     ",4)&amp;LEFT(D249&amp;"                    ",23)&amp;RIGHT("                    "&amp;E249,11)&amp;RIGHT("                    "&amp;F249,11)&amp;RIGHT("                    "&amp;G249,6)</f>
        <v>Latvia               LV Riga                      24.06612   56.88921     3</v>
      </c>
      <c r="B249" s="0" t="s">
        <v>407</v>
      </c>
      <c r="C249" s="0" t="s">
        <v>408</v>
      </c>
      <c r="D249" s="0" t="s">
        <v>409</v>
      </c>
      <c r="E249" s="0" t="n">
        <v>24.06612</v>
      </c>
      <c r="F249" s="0" t="n">
        <v>56.88921</v>
      </c>
      <c r="G249" s="0" t="n">
        <v>3</v>
      </c>
    </row>
    <row r="250" customFormat="false" ht="12.75" hidden="false" customHeight="false" outlineLevel="0" collapsed="false">
      <c r="A250" s="0" t="str">
        <f aca="false">LEFT(B250&amp;"                    ",20)&amp;LEFT(C250&amp;"     ",4)&amp;LEFT(D250&amp;"                    ",23)&amp;RIGHT("                    "&amp;E250,11)&amp;RIGHT("                    "&amp;F250,11)&amp;RIGHT("                    "&amp;G250,6)</f>
        <v>Lebanon              LB Bayrut                    35.55878   33.87687     2</v>
      </c>
      <c r="B250" s="0" t="s">
        <v>410</v>
      </c>
      <c r="C250" s="0" t="s">
        <v>411</v>
      </c>
      <c r="D250" s="0" t="s">
        <v>412</v>
      </c>
      <c r="E250" s="0" t="n">
        <v>35.55878</v>
      </c>
      <c r="F250" s="0" t="n">
        <v>33.87687</v>
      </c>
      <c r="G250" s="0" t="n">
        <v>2</v>
      </c>
    </row>
    <row r="251" customFormat="false" ht="12.75" hidden="false" customHeight="false" outlineLevel="0" collapsed="false">
      <c r="A251" s="0" t="str">
        <f aca="false">LEFT(B251&amp;"                    ",20)&amp;LEFT(C251&amp;"     ",4)&amp;LEFT(D251&amp;"                    ",23)&amp;RIGHT("                    "&amp;E251,11)&amp;RIGHT("                    "&amp;F251,11)&amp;RIGHT("                    "&amp;G251,6)</f>
        <v>Lebanon              LB Tarabulus                 35.80996   34.38551     2</v>
      </c>
      <c r="B251" s="0" t="s">
        <v>410</v>
      </c>
      <c r="C251" s="0" t="s">
        <v>411</v>
      </c>
      <c r="D251" s="0" t="s">
        <v>413</v>
      </c>
      <c r="E251" s="0" t="n">
        <v>35.80996</v>
      </c>
      <c r="F251" s="0" t="n">
        <v>34.38551</v>
      </c>
      <c r="G251" s="0" t="n">
        <v>2</v>
      </c>
    </row>
    <row r="252" customFormat="false" ht="12.75" hidden="false" customHeight="false" outlineLevel="0" collapsed="false">
      <c r="A252" s="0" t="str">
        <f aca="false">LEFT(B252&amp;"                    ",20)&amp;LEFT(C252&amp;"     ",4)&amp;LEFT(D252&amp;"                    ",23)&amp;RIGHT("                    "&amp;E252,11)&amp;RIGHT("                    "&amp;F252,11)&amp;RIGHT("                    "&amp;G252,6)</f>
        <v>Liberia              LR Monrovia                 -10.76365    6.48064     0</v>
      </c>
      <c r="B252" s="0" t="s">
        <v>414</v>
      </c>
      <c r="C252" s="0" t="s">
        <v>415</v>
      </c>
      <c r="D252" s="0" t="s">
        <v>416</v>
      </c>
      <c r="E252" s="0" t="n">
        <v>-10.76365</v>
      </c>
      <c r="F252" s="0" t="n">
        <v>6.48064</v>
      </c>
      <c r="G252" s="0" t="n">
        <v>0</v>
      </c>
    </row>
    <row r="253" customFormat="false" ht="12.75" hidden="false" customHeight="false" outlineLevel="0" collapsed="false">
      <c r="A253" s="0" t="str">
        <f aca="false">LEFT(B253&amp;"                    ",20)&amp;LEFT(C253&amp;"     ",4)&amp;LEFT(D253&amp;"                    ",23)&amp;RIGHT("                    "&amp;E253,11)&amp;RIGHT("                    "&amp;F253,11)&amp;RIGHT("                    "&amp;G253,6)</f>
        <v>Libya                LY Tripoli                   13.17995   32.87114     1</v>
      </c>
      <c r="B253" s="0" t="s">
        <v>417</v>
      </c>
      <c r="C253" s="0" t="s">
        <v>418</v>
      </c>
      <c r="D253" s="0" t="s">
        <v>419</v>
      </c>
      <c r="E253" s="0" t="n">
        <v>13.17995</v>
      </c>
      <c r="F253" s="0" t="n">
        <v>32.87114</v>
      </c>
      <c r="G253" s="0" t="n">
        <v>1</v>
      </c>
    </row>
    <row r="254" customFormat="false" ht="12.75" hidden="false" customHeight="false" outlineLevel="0" collapsed="false">
      <c r="A254" s="0" t="str">
        <f aca="false">LEFT(B254&amp;"                    ",20)&amp;LEFT(C254&amp;"     ",4)&amp;LEFT(D254&amp;"                    ",23)&amp;RIGHT("                    "&amp;E254,11)&amp;RIGHT("                    "&amp;F254,11)&amp;RIGHT("                    "&amp;G254,6)</f>
        <v>Lithuania            LT Vilnius                   25.27597   54.68857     2</v>
      </c>
      <c r="B254" s="0" t="s">
        <v>420</v>
      </c>
      <c r="C254" s="0" t="s">
        <v>421</v>
      </c>
      <c r="D254" s="0" t="s">
        <v>422</v>
      </c>
      <c r="E254" s="0" t="n">
        <v>25.27597</v>
      </c>
      <c r="F254" s="0" t="n">
        <v>54.68857</v>
      </c>
      <c r="G254" s="0" t="n">
        <v>2</v>
      </c>
    </row>
    <row r="255" customFormat="false" ht="12.75" hidden="false" customHeight="false" outlineLevel="0" collapsed="false">
      <c r="A255" s="0" t="str">
        <f aca="false">LEFT(B255&amp;"                    ",20)&amp;LEFT(C255&amp;"     ",4)&amp;LEFT(D255&amp;"                    ",23)&amp;RIGHT("                    "&amp;E255,11)&amp;RIGHT("                    "&amp;F255,11)&amp;RIGHT("                    "&amp;G255,6)</f>
        <v>Luxembourg          LU  Luxembourg                    6.15   49.61666     1</v>
      </c>
      <c r="B255" s="0" t="s">
        <v>423</v>
      </c>
      <c r="C255" s="0" t="s">
        <v>424</v>
      </c>
      <c r="D255" s="0" t="s">
        <v>423</v>
      </c>
      <c r="E255" s="0" t="n">
        <v>6.15</v>
      </c>
      <c r="F255" s="0" t="n">
        <v>49.61666</v>
      </c>
      <c r="G255" s="0" t="n">
        <v>1</v>
      </c>
    </row>
    <row r="256" customFormat="false" ht="12.75" hidden="false" customHeight="false" outlineLevel="0" collapsed="false">
      <c r="A256" s="0" t="str">
        <f aca="false">LEFT(B256&amp;"                    ",20)&amp;LEFT(C256&amp;"     ",4)&amp;LEFT(D256&amp;"                    ",23)&amp;RIGHT("                    "&amp;E256,11)&amp;RIGHT("                    "&amp;F256,11)&amp;RIGHT("                    "&amp;G256,6)</f>
        <v>Madagascar           MG Antananarivo                 47.31     -18.55     3</v>
      </c>
      <c r="B256" s="0" t="s">
        <v>425</v>
      </c>
      <c r="C256" s="0" t="s">
        <v>426</v>
      </c>
      <c r="D256" s="0" t="s">
        <v>427</v>
      </c>
      <c r="E256" s="0" t="n">
        <v>47.31</v>
      </c>
      <c r="F256" s="0" t="n">
        <v>-18.55</v>
      </c>
      <c r="G256" s="0" t="n">
        <v>3</v>
      </c>
    </row>
    <row r="257" customFormat="false" ht="12.75" hidden="false" customHeight="false" outlineLevel="0" collapsed="false">
      <c r="A257" s="0" t="str">
        <f aca="false">LEFT(B257&amp;"                    ",20)&amp;LEFT(C257&amp;"     ",4)&amp;LEFT(D257&amp;"                    ",23)&amp;RIGHT("                    "&amp;E257,11)&amp;RIGHT("                    "&amp;F257,11)&amp;RIGHT("                    "&amp;G257,6)</f>
        <v>Malawi               MW Lilongwe                  33.60365  -13.92315     2</v>
      </c>
      <c r="B257" s="0" t="s">
        <v>428</v>
      </c>
      <c r="C257" s="0" t="s">
        <v>429</v>
      </c>
      <c r="D257" s="0" t="s">
        <v>430</v>
      </c>
      <c r="E257" s="0" t="n">
        <v>33.60365</v>
      </c>
      <c r="F257" s="0" t="n">
        <v>-13.92315</v>
      </c>
      <c r="G257" s="0" t="n">
        <v>2</v>
      </c>
    </row>
    <row r="258" customFormat="false" ht="12.75" hidden="false" customHeight="false" outlineLevel="0" collapsed="false">
      <c r="A258" s="0" t="str">
        <f aca="false">LEFT(B258&amp;"                    ",20)&amp;LEFT(C258&amp;"     ",4)&amp;LEFT(D258&amp;"                    ",23)&amp;RIGHT("                    "&amp;E258,11)&amp;RIGHT("                    "&amp;F258,11)&amp;RIGHT("                    "&amp;G258,6)</f>
        <v>Malaysia             MY Kuala Lumpur             101.70767    3.15021   7.5</v>
      </c>
      <c r="B258" s="0" t="s">
        <v>431</v>
      </c>
      <c r="C258" s="0" t="s">
        <v>432</v>
      </c>
      <c r="D258" s="0" t="s">
        <v>433</v>
      </c>
      <c r="E258" s="0" t="n">
        <v>101.70767</v>
      </c>
      <c r="F258" s="0" t="n">
        <v>3.15021</v>
      </c>
      <c r="G258" s="0" t="n">
        <v>7.5</v>
      </c>
    </row>
    <row r="259" customFormat="false" ht="12.75" hidden="false" customHeight="false" outlineLevel="0" collapsed="false">
      <c r="A259" s="0" t="str">
        <f aca="false">LEFT(B259&amp;"                    ",20)&amp;LEFT(C259&amp;"     ",4)&amp;LEFT(D259&amp;"                    ",23)&amp;RIGHT("                    "&amp;E259,11)&amp;RIGHT("                    "&amp;F259,11)&amp;RIGHT("                    "&amp;G259,6)</f>
        <v>Mali                 ML Bamako                    -7.98648   12.65295     0</v>
      </c>
      <c r="B259" s="0" t="s">
        <v>434</v>
      </c>
      <c r="C259" s="0" t="s">
        <v>435</v>
      </c>
      <c r="D259" s="0" t="s">
        <v>436</v>
      </c>
      <c r="E259" s="0" t="n">
        <v>-7.98648</v>
      </c>
      <c r="F259" s="0" t="n">
        <v>12.65295</v>
      </c>
      <c r="G259" s="0" t="n">
        <v>0</v>
      </c>
    </row>
    <row r="260" customFormat="false" ht="12.75" hidden="false" customHeight="false" outlineLevel="0" collapsed="false">
      <c r="A260" s="0" t="str">
        <f aca="false">LEFT(B260&amp;"                    ",20)&amp;LEFT(C260&amp;"     ",4)&amp;LEFT(D260&amp;"                    ",23)&amp;RIGHT("                    "&amp;E260,11)&amp;RIGHT("                    "&amp;F260,11)&amp;RIGHT("                    "&amp;G260,6)</f>
        <v>Mauritania           MR Nouakchott               -15.94421    18.0771     0</v>
      </c>
      <c r="B260" s="0" t="s">
        <v>437</v>
      </c>
      <c r="C260" s="0" t="s">
        <v>438</v>
      </c>
      <c r="D260" s="0" t="s">
        <v>439</v>
      </c>
      <c r="E260" s="0" t="n">
        <v>-15.94421</v>
      </c>
      <c r="F260" s="0" t="n">
        <v>18.0771</v>
      </c>
      <c r="G260" s="0" t="n">
        <v>0</v>
      </c>
    </row>
    <row r="261" customFormat="false" ht="12.75" hidden="false" customHeight="false" outlineLevel="0" collapsed="false">
      <c r="A261" s="0" t="str">
        <f aca="false">LEFT(B261&amp;"                    ",20)&amp;LEFT(C261&amp;"     ",4)&amp;LEFT(D261&amp;"                    ",23)&amp;RIGHT("                    "&amp;E261,11)&amp;RIGHT("                    "&amp;F261,11)&amp;RIGHT("                    "&amp;G261,6)</f>
        <v>Mexico               MX Guadalajara              -103.3438   20.67359    -6</v>
      </c>
      <c r="B261" s="0" t="s">
        <v>440</v>
      </c>
      <c r="C261" s="0" t="s">
        <v>441</v>
      </c>
      <c r="D261" s="0" t="s">
        <v>442</v>
      </c>
      <c r="E261" s="0" t="n">
        <v>-103.3438</v>
      </c>
      <c r="F261" s="0" t="n">
        <v>20.67359</v>
      </c>
      <c r="G261" s="0" t="n">
        <v>-6</v>
      </c>
    </row>
    <row r="262" customFormat="false" ht="12.75" hidden="false" customHeight="false" outlineLevel="0" collapsed="false">
      <c r="A262" s="0" t="str">
        <f aca="false">LEFT(B262&amp;"                    ",20)&amp;LEFT(C262&amp;"     ",4)&amp;LEFT(D262&amp;"                    ",23)&amp;RIGHT("                    "&amp;E262,11)&amp;RIGHT("                    "&amp;F262,11)&amp;RIGHT("                    "&amp;G262,6)</f>
        <v>Mexico               MX Mazatlan                -106.41607   23.20383    -6</v>
      </c>
      <c r="B262" s="0" t="s">
        <v>440</v>
      </c>
      <c r="C262" s="0" t="s">
        <v>441</v>
      </c>
      <c r="D262" s="0" t="s">
        <v>443</v>
      </c>
      <c r="E262" s="0" t="n">
        <v>-106.41607</v>
      </c>
      <c r="F262" s="0" t="n">
        <v>23.20383</v>
      </c>
      <c r="G262" s="0" t="n">
        <v>-6</v>
      </c>
    </row>
    <row r="263" customFormat="false" ht="12.75" hidden="false" customHeight="false" outlineLevel="0" collapsed="false">
      <c r="A263" s="0" t="str">
        <f aca="false">LEFT(B263&amp;"                    ",20)&amp;LEFT(C263&amp;"     ",4)&amp;LEFT(D263&amp;"                    ",23)&amp;RIGHT("                    "&amp;E263,11)&amp;RIGHT("                    "&amp;F263,11)&amp;RIGHT("                    "&amp;G263,6)</f>
        <v>Mexico               MX Merida                   -89.55286   20.82187    -6</v>
      </c>
      <c r="B263" s="0" t="s">
        <v>440</v>
      </c>
      <c r="C263" s="0" t="s">
        <v>441</v>
      </c>
      <c r="D263" s="0" t="s">
        <v>444</v>
      </c>
      <c r="E263" s="0" t="n">
        <v>-89.55286</v>
      </c>
      <c r="F263" s="0" t="n">
        <v>20.82187</v>
      </c>
      <c r="G263" s="0" t="n">
        <v>-6</v>
      </c>
    </row>
    <row r="264" customFormat="false" ht="12.75" hidden="false" customHeight="false" outlineLevel="0" collapsed="false">
      <c r="A264" s="0" t="str">
        <f aca="false">LEFT(B264&amp;"                    ",20)&amp;LEFT(C264&amp;"     ",4)&amp;LEFT(D264&amp;"                    ",23)&amp;RIGHT("                    "&amp;E264,11)&amp;RIGHT("                    "&amp;F264,11)&amp;RIGHT("                    "&amp;G264,6)</f>
        <v>Mexico               MX Mexico City              -99.12757   19.42705    -6</v>
      </c>
      <c r="B264" s="0" t="s">
        <v>440</v>
      </c>
      <c r="C264" s="0" t="s">
        <v>441</v>
      </c>
      <c r="D264" s="0" t="s">
        <v>445</v>
      </c>
      <c r="E264" s="0" t="n">
        <v>-99.12757</v>
      </c>
      <c r="F264" s="0" t="n">
        <v>19.42705</v>
      </c>
      <c r="G264" s="0" t="n">
        <v>-6</v>
      </c>
    </row>
    <row r="265" customFormat="false" ht="12.75" hidden="false" customHeight="false" outlineLevel="0" collapsed="false">
      <c r="A265" s="0" t="str">
        <f aca="false">LEFT(B265&amp;"                    ",20)&amp;LEFT(C265&amp;"     ",4)&amp;LEFT(D265&amp;"                    ",23)&amp;RIGHT("                    "&amp;E265,11)&amp;RIGHT("                    "&amp;F265,11)&amp;RIGHT("                    "&amp;G265,6)</f>
        <v>Mexico               MX Monterrey               -100.31709   25.67735    -6</v>
      </c>
      <c r="B265" s="0" t="s">
        <v>440</v>
      </c>
      <c r="C265" s="0" t="s">
        <v>441</v>
      </c>
      <c r="D265" s="0" t="s">
        <v>446</v>
      </c>
      <c r="E265" s="0" t="n">
        <v>-100.31709</v>
      </c>
      <c r="F265" s="0" t="n">
        <v>25.67735</v>
      </c>
      <c r="G265" s="0" t="n">
        <v>-6</v>
      </c>
    </row>
    <row r="266" customFormat="false" ht="12.75" hidden="false" customHeight="false" outlineLevel="0" collapsed="false">
      <c r="A266" s="0" t="str">
        <f aca="false">LEFT(B266&amp;"                    ",20)&amp;LEFT(C266&amp;"     ",4)&amp;LEFT(D266&amp;"                    ",23)&amp;RIGHT("                    "&amp;E266,11)&amp;RIGHT("                    "&amp;F266,11)&amp;RIGHT("                    "&amp;G266,6)</f>
        <v>Mexico               MX Oaxaca                   -96.95135   16.90743    -6</v>
      </c>
      <c r="B266" s="0" t="s">
        <v>440</v>
      </c>
      <c r="C266" s="0" t="s">
        <v>441</v>
      </c>
      <c r="D266" s="0" t="s">
        <v>447</v>
      </c>
      <c r="E266" s="0" t="n">
        <v>-96.95135</v>
      </c>
      <c r="F266" s="0" t="n">
        <v>16.90743</v>
      </c>
      <c r="G266" s="0" t="n">
        <v>-6</v>
      </c>
    </row>
    <row r="267" customFormat="false" ht="12.75" hidden="false" customHeight="false" outlineLevel="0" collapsed="false">
      <c r="A267" s="0" t="str">
        <f aca="false">LEFT(B267&amp;"                    ",20)&amp;LEFT(C267&amp;"     ",4)&amp;LEFT(D267&amp;"                    ",23)&amp;RIGHT("                    "&amp;E267,11)&amp;RIGHT("                    "&amp;F267,11)&amp;RIGHT("                    "&amp;G267,6)</f>
        <v>Mexico               MX Puebla de Zaragoza       -98.19295   19.04863    -6</v>
      </c>
      <c r="B267" s="0" t="s">
        <v>440</v>
      </c>
      <c r="C267" s="0" t="s">
        <v>441</v>
      </c>
      <c r="D267" s="0" t="s">
        <v>448</v>
      </c>
      <c r="E267" s="0" t="n">
        <v>-98.19295</v>
      </c>
      <c r="F267" s="0" t="n">
        <v>19.04863</v>
      </c>
      <c r="G267" s="0" t="n">
        <v>-6</v>
      </c>
    </row>
    <row r="268" customFormat="false" ht="12.75" hidden="false" customHeight="false" outlineLevel="0" collapsed="false">
      <c r="A268" s="0" t="str">
        <f aca="false">LEFT(B268&amp;"                    ",20)&amp;LEFT(C268&amp;"     ",4)&amp;LEFT(D268&amp;"                    ",23)&amp;RIGHT("                    "&amp;E268,11)&amp;RIGHT("                    "&amp;F268,11)&amp;RIGHT("                    "&amp;G268,6)</f>
        <v>Mexico               MX Tampico                  -97.84263   22.24323    -6</v>
      </c>
      <c r="B268" s="0" t="s">
        <v>440</v>
      </c>
      <c r="C268" s="0" t="s">
        <v>441</v>
      </c>
      <c r="D268" s="0" t="s">
        <v>449</v>
      </c>
      <c r="E268" s="0" t="n">
        <v>-97.84263</v>
      </c>
      <c r="F268" s="0" t="n">
        <v>22.24323</v>
      </c>
      <c r="G268" s="0" t="n">
        <v>-6</v>
      </c>
    </row>
    <row r="269" customFormat="false" ht="12.75" hidden="false" customHeight="false" outlineLevel="0" collapsed="false">
      <c r="A269" s="0" t="str">
        <f aca="false">LEFT(B269&amp;"                    ",20)&amp;LEFT(C269&amp;"     ",4)&amp;LEFT(D269&amp;"                    ",23)&amp;RIGHT("                    "&amp;E269,11)&amp;RIGHT("                    "&amp;F269,11)&amp;RIGHT("                    "&amp;G269,6)</f>
        <v>Mexico               MX Veracruz                 -96.08524   19.00683    -6</v>
      </c>
      <c r="B269" s="0" t="s">
        <v>440</v>
      </c>
      <c r="C269" s="0" t="s">
        <v>441</v>
      </c>
      <c r="D269" s="0" t="s">
        <v>450</v>
      </c>
      <c r="E269" s="0" t="n">
        <v>-96.08524</v>
      </c>
      <c r="F269" s="0" t="n">
        <v>19.00683</v>
      </c>
      <c r="G269" s="0" t="n">
        <v>-6</v>
      </c>
    </row>
    <row r="270" customFormat="false" ht="12.75" hidden="false" customHeight="false" outlineLevel="0" collapsed="false">
      <c r="A270" s="0" t="str">
        <f aca="false">LEFT(B270&amp;"                    ",20)&amp;LEFT(C270&amp;"     ",4)&amp;LEFT(D270&amp;"                    ",23)&amp;RIGHT("                    "&amp;E270,11)&amp;RIGHT("                    "&amp;F270,11)&amp;RIGHT("                    "&amp;G270,6)</f>
        <v>Moldova              MD Kishinev                      28.5         47     2</v>
      </c>
      <c r="B270" s="0" t="s">
        <v>451</v>
      </c>
      <c r="C270" s="0" t="s">
        <v>452</v>
      </c>
      <c r="D270" s="0" t="s">
        <v>453</v>
      </c>
      <c r="E270" s="0" t="n">
        <v>28.5</v>
      </c>
      <c r="F270" s="0" t="n">
        <v>47</v>
      </c>
      <c r="G270" s="0" t="n">
        <v>2</v>
      </c>
    </row>
    <row r="271" customFormat="false" ht="12.75" hidden="false" customHeight="false" outlineLevel="0" collapsed="false">
      <c r="A271" s="0" t="str">
        <f aca="false">LEFT(B271&amp;"                    ",20)&amp;LEFT(C271&amp;"     ",4)&amp;LEFT(D271&amp;"                    ",23)&amp;RIGHT("                    "&amp;E271,11)&amp;RIGHT("                    "&amp;F271,11)&amp;RIGHT("                    "&amp;G271,6)</f>
        <v>Mongolia             MN Ulaanbaatar              106.91235    47.9286     7</v>
      </c>
      <c r="B271" s="0" t="s">
        <v>454</v>
      </c>
      <c r="C271" s="0" t="s">
        <v>455</v>
      </c>
      <c r="D271" s="0" t="s">
        <v>456</v>
      </c>
      <c r="E271" s="0" t="n">
        <v>106.91235</v>
      </c>
      <c r="F271" s="0" t="n">
        <v>47.9286</v>
      </c>
      <c r="G271" s="0" t="n">
        <v>7</v>
      </c>
    </row>
    <row r="272" customFormat="false" ht="12.75" hidden="false" customHeight="false" outlineLevel="0" collapsed="false">
      <c r="A272" s="0" t="str">
        <f aca="false">LEFT(B272&amp;"                    ",20)&amp;LEFT(C272&amp;"     ",4)&amp;LEFT(D272&amp;"                    ",23)&amp;RIGHT("                    "&amp;E272,11)&amp;RIGHT("                    "&amp;F272,11)&amp;RIGHT("                    "&amp;G272,6)</f>
        <v>Morocco              MA Casablanca                -7.63195   33.60538     0</v>
      </c>
      <c r="B272" s="0" t="s">
        <v>457</v>
      </c>
      <c r="C272" s="0" t="s">
        <v>458</v>
      </c>
      <c r="D272" s="0" t="s">
        <v>459</v>
      </c>
      <c r="E272" s="0" t="n">
        <v>-7.63195</v>
      </c>
      <c r="F272" s="0" t="n">
        <v>33.60538</v>
      </c>
      <c r="G272" s="0" t="n">
        <v>0</v>
      </c>
    </row>
    <row r="273" customFormat="false" ht="12.75" hidden="false" customHeight="false" outlineLevel="0" collapsed="false">
      <c r="A273" s="0" t="str">
        <f aca="false">LEFT(B273&amp;"                    ",20)&amp;LEFT(C273&amp;"     ",4)&amp;LEFT(D273&amp;"                    ",23)&amp;RIGHT("                    "&amp;E273,11)&amp;RIGHT("                    "&amp;F273,11)&amp;RIGHT("                    "&amp;G273,6)</f>
        <v>Morocco              MA Fes                       -4.99555   34.04357     0</v>
      </c>
      <c r="B273" s="0" t="s">
        <v>457</v>
      </c>
      <c r="C273" s="0" t="s">
        <v>458</v>
      </c>
      <c r="D273" s="0" t="s">
        <v>460</v>
      </c>
      <c r="E273" s="0" t="n">
        <v>-4.99555</v>
      </c>
      <c r="F273" s="0" t="n">
        <v>34.04357</v>
      </c>
      <c r="G273" s="0" t="n">
        <v>0</v>
      </c>
    </row>
    <row r="274" customFormat="false" ht="12.75" hidden="false" customHeight="false" outlineLevel="0" collapsed="false">
      <c r="A274" s="0" t="str">
        <f aca="false">LEFT(B274&amp;"                    ",20)&amp;LEFT(C274&amp;"     ",4)&amp;LEFT(D274&amp;"                    ",23)&amp;RIGHT("                    "&amp;E274,11)&amp;RIGHT("                    "&amp;F274,11)&amp;RIGHT("                    "&amp;G274,6)</f>
        <v>Morocco              MA Rabat                     -6.83272   34.01505     0</v>
      </c>
      <c r="B274" s="0" t="s">
        <v>457</v>
      </c>
      <c r="C274" s="0" t="s">
        <v>458</v>
      </c>
      <c r="D274" s="0" t="s">
        <v>461</v>
      </c>
      <c r="E274" s="0" t="n">
        <v>-6.83272</v>
      </c>
      <c r="F274" s="0" t="n">
        <v>34.01505</v>
      </c>
      <c r="G274" s="0" t="n">
        <v>0</v>
      </c>
    </row>
    <row r="275" customFormat="false" ht="12.75" hidden="false" customHeight="false" outlineLevel="0" collapsed="false">
      <c r="A275" s="0" t="str">
        <f aca="false">LEFT(B275&amp;"                    ",20)&amp;LEFT(C275&amp;"     ",4)&amp;LEFT(D275&amp;"                    ",23)&amp;RIGHT("                    "&amp;E275,11)&amp;RIGHT("                    "&amp;F275,11)&amp;RIGHT("                    "&amp;G275,6)</f>
        <v>Mozambique           MZ Beira                     35.02171  -19.60825     2</v>
      </c>
      <c r="B275" s="0" t="s">
        <v>462</v>
      </c>
      <c r="C275" s="0" t="s">
        <v>463</v>
      </c>
      <c r="D275" s="0" t="s">
        <v>464</v>
      </c>
      <c r="E275" s="0" t="n">
        <v>35.02171</v>
      </c>
      <c r="F275" s="0" t="n">
        <v>-19.60825</v>
      </c>
      <c r="G275" s="0" t="n">
        <v>2</v>
      </c>
    </row>
    <row r="276" customFormat="false" ht="12.75" hidden="false" customHeight="false" outlineLevel="0" collapsed="false">
      <c r="A276" s="0" t="str">
        <f aca="false">LEFT(B276&amp;"                    ",20)&amp;LEFT(C276&amp;"     ",4)&amp;LEFT(D276&amp;"                    ",23)&amp;RIGHT("                    "&amp;E276,11)&amp;RIGHT("                    "&amp;F276,11)&amp;RIGHT("                    "&amp;G276,6)</f>
        <v>Mozambique           MZ Maputo                    32.57369  -25.96215     2</v>
      </c>
      <c r="B276" s="0" t="s">
        <v>462</v>
      </c>
      <c r="C276" s="0" t="s">
        <v>463</v>
      </c>
      <c r="D276" s="0" t="s">
        <v>465</v>
      </c>
      <c r="E276" s="0" t="n">
        <v>32.57369</v>
      </c>
      <c r="F276" s="0" t="n">
        <v>-25.96215</v>
      </c>
      <c r="G276" s="0" t="n">
        <v>2</v>
      </c>
    </row>
    <row r="277" customFormat="false" ht="12.75" hidden="false" customHeight="false" outlineLevel="0" collapsed="false">
      <c r="A277" s="0" t="str">
        <f aca="false">LEFT(B277&amp;"                    ",20)&amp;LEFT(C277&amp;"     ",4)&amp;LEFT(D277&amp;"                    ",23)&amp;RIGHT("                    "&amp;E277,11)&amp;RIGHT("                    "&amp;F277,11)&amp;RIGHT("                    "&amp;G277,6)</f>
        <v>Myanmar              MM Mandalay                  96.08415   21.97594   6.5</v>
      </c>
      <c r="B277" s="0" t="s">
        <v>466</v>
      </c>
      <c r="C277" s="0" t="s">
        <v>467</v>
      </c>
      <c r="D277" s="0" t="s">
        <v>468</v>
      </c>
      <c r="E277" s="0" t="n">
        <v>96.08415</v>
      </c>
      <c r="F277" s="0" t="n">
        <v>21.97594</v>
      </c>
      <c r="G277" s="0" t="n">
        <v>6.5</v>
      </c>
    </row>
    <row r="278" customFormat="false" ht="12.75" hidden="false" customHeight="false" outlineLevel="0" collapsed="false">
      <c r="A278" s="0" t="str">
        <f aca="false">LEFT(B278&amp;"                    ",20)&amp;LEFT(C278&amp;"     ",4)&amp;LEFT(D278&amp;"                    ",23)&amp;RIGHT("                    "&amp;E278,11)&amp;RIGHT("                    "&amp;F278,11)&amp;RIGHT("                    "&amp;G278,6)</f>
        <v>Myanmar              MM Yangon                    96.12489   16.87222   6.5</v>
      </c>
      <c r="B278" s="0" t="s">
        <v>466</v>
      </c>
      <c r="C278" s="0" t="s">
        <v>467</v>
      </c>
      <c r="D278" s="0" t="s">
        <v>469</v>
      </c>
      <c r="E278" s="0" t="n">
        <v>96.12489</v>
      </c>
      <c r="F278" s="0" t="n">
        <v>16.87222</v>
      </c>
      <c r="G278" s="0" t="n">
        <v>6.5</v>
      </c>
    </row>
    <row r="279" customFormat="false" ht="12.75" hidden="false" customHeight="false" outlineLevel="0" collapsed="false">
      <c r="A279" s="0" t="str">
        <f aca="false">LEFT(B279&amp;"                    ",20)&amp;LEFT(C279&amp;"     ",4)&amp;LEFT(D279&amp;"                    ",23)&amp;RIGHT("                    "&amp;E279,11)&amp;RIGHT("                    "&amp;F279,11)&amp;RIGHT("                    "&amp;G279,6)</f>
        <v>Namibia              NA Windhoek                  16.79013  -22.18008     2</v>
      </c>
      <c r="B279" s="0" t="s">
        <v>470</v>
      </c>
      <c r="C279" s="0" t="s">
        <v>471</v>
      </c>
      <c r="D279" s="0" t="s">
        <v>472</v>
      </c>
      <c r="E279" s="0" t="n">
        <v>16.79013</v>
      </c>
      <c r="F279" s="0" t="n">
        <v>-22.18008</v>
      </c>
      <c r="G279" s="0" t="n">
        <v>2</v>
      </c>
    </row>
    <row r="280" customFormat="false" ht="12.75" hidden="false" customHeight="false" outlineLevel="0" collapsed="false">
      <c r="A280" s="0" t="str">
        <f aca="false">LEFT(B280&amp;"                    ",20)&amp;LEFT(C280&amp;"     ",4)&amp;LEFT(D280&amp;"                    ",23)&amp;RIGHT("                    "&amp;E280,11)&amp;RIGHT("                    "&amp;F280,11)&amp;RIGHT("                    "&amp;G280,6)</f>
        <v>Nepal                NP Kathmandu                 85.31295   27.71202  5.75</v>
      </c>
      <c r="B280" s="0" t="s">
        <v>473</v>
      </c>
      <c r="C280" s="0" t="s">
        <v>474</v>
      </c>
      <c r="D280" s="0" t="s">
        <v>475</v>
      </c>
      <c r="E280" s="0" t="n">
        <v>85.31295</v>
      </c>
      <c r="F280" s="0" t="n">
        <v>27.71202</v>
      </c>
      <c r="G280" s="0" t="n">
        <v>5.75</v>
      </c>
    </row>
    <row r="281" customFormat="false" ht="12.75" hidden="false" customHeight="false" outlineLevel="0" collapsed="false">
      <c r="A281" s="0" t="str">
        <f aca="false">LEFT(B281&amp;"                    ",20)&amp;LEFT(C281&amp;"     ",4)&amp;LEFT(D281&amp;"                    ",23)&amp;RIGHT("                    "&amp;E281,11)&amp;RIGHT("                    "&amp;F281,11)&amp;RIGHT("                    "&amp;G281,6)</f>
        <v>Netherlands          NL Amsterdam                  4.89483   52.37304     1</v>
      </c>
      <c r="B281" s="0" t="s">
        <v>476</v>
      </c>
      <c r="C281" s="0" t="s">
        <v>477</v>
      </c>
      <c r="D281" s="0" t="s">
        <v>478</v>
      </c>
      <c r="E281" s="0" t="n">
        <v>4.89483</v>
      </c>
      <c r="F281" s="0" t="n">
        <v>52.37304</v>
      </c>
      <c r="G281" s="0" t="n">
        <v>1</v>
      </c>
    </row>
    <row r="282" customFormat="false" ht="12.75" hidden="false" customHeight="false" outlineLevel="0" collapsed="false">
      <c r="A282" s="0" t="str">
        <f aca="false">LEFT(B282&amp;"                    ",20)&amp;LEFT(C282&amp;"     ",4)&amp;LEFT(D282&amp;"                    ",23)&amp;RIGHT("                    "&amp;E282,11)&amp;RIGHT("                    "&amp;F282,11)&amp;RIGHT("                    "&amp;G282,6)</f>
        <v>Netherlands          NL Rotterdam                  4.48515   51.92559     1</v>
      </c>
      <c r="B282" s="0" t="s">
        <v>476</v>
      </c>
      <c r="C282" s="0" t="s">
        <v>477</v>
      </c>
      <c r="D282" s="0" t="s">
        <v>479</v>
      </c>
      <c r="E282" s="0" t="n">
        <v>4.48515</v>
      </c>
      <c r="F282" s="0" t="n">
        <v>51.92559</v>
      </c>
      <c r="G282" s="0" t="n">
        <v>1</v>
      </c>
    </row>
    <row r="283" customFormat="false" ht="12.75" hidden="false" customHeight="false" outlineLevel="0" collapsed="false">
      <c r="A283" s="0" t="str">
        <f aca="false">LEFT(B283&amp;"                    ",20)&amp;LEFT(C283&amp;"     ",4)&amp;LEFT(D283&amp;"                    ",23)&amp;RIGHT("                    "&amp;E283,11)&amp;RIGHT("                    "&amp;F283,11)&amp;RIGHT("                    "&amp;G283,6)</f>
        <v>Netherlands          NL 'S-Gravenhage              4.28147   52.07606     1</v>
      </c>
      <c r="B283" s="0" t="s">
        <v>476</v>
      </c>
      <c r="C283" s="0" t="s">
        <v>477</v>
      </c>
      <c r="D283" s="0" t="s">
        <v>480</v>
      </c>
      <c r="E283" s="0" t="n">
        <v>4.28147</v>
      </c>
      <c r="F283" s="0" t="n">
        <v>52.07606</v>
      </c>
      <c r="G283" s="0" t="n">
        <v>1</v>
      </c>
    </row>
    <row r="284" customFormat="false" ht="12.75" hidden="false" customHeight="false" outlineLevel="0" collapsed="false">
      <c r="A284" s="0" t="str">
        <f aca="false">LEFT(B284&amp;"                    ",20)&amp;LEFT(C284&amp;"     ",4)&amp;LEFT(D284&amp;"                    ",23)&amp;RIGHT("                    "&amp;E284,11)&amp;RIGHT("                    "&amp;F284,11)&amp;RIGHT("                    "&amp;G284,6)</f>
        <v>New Zealand          NZ Auckland                 174.80106  -36.89325    12</v>
      </c>
      <c r="B284" s="0" t="s">
        <v>481</v>
      </c>
      <c r="C284" s="0" t="s">
        <v>482</v>
      </c>
      <c r="D284" s="0" t="s">
        <v>483</v>
      </c>
      <c r="E284" s="0" t="n">
        <v>174.80106</v>
      </c>
      <c r="F284" s="0" t="n">
        <v>-36.89325</v>
      </c>
      <c r="G284" s="0" t="n">
        <v>12</v>
      </c>
    </row>
    <row r="285" customFormat="false" ht="12.75" hidden="false" customHeight="false" outlineLevel="0" collapsed="false">
      <c r="A285" s="0" t="str">
        <f aca="false">LEFT(B285&amp;"                    ",20)&amp;LEFT(C285&amp;"     ",4)&amp;LEFT(D285&amp;"                    ",23)&amp;RIGHT("                    "&amp;E285,11)&amp;RIGHT("                    "&amp;F285,11)&amp;RIGHT("                    "&amp;G285,6)</f>
        <v>New Zealand          NZ Christchurch             172.68365  -43.54892    12</v>
      </c>
      <c r="B285" s="0" t="s">
        <v>481</v>
      </c>
      <c r="C285" s="0" t="s">
        <v>482</v>
      </c>
      <c r="D285" s="0" t="s">
        <v>484</v>
      </c>
      <c r="E285" s="0" t="n">
        <v>172.68365</v>
      </c>
      <c r="F285" s="0" t="n">
        <v>-43.54892</v>
      </c>
      <c r="G285" s="0" t="n">
        <v>12</v>
      </c>
    </row>
    <row r="286" customFormat="false" ht="12.75" hidden="false" customHeight="false" outlineLevel="0" collapsed="false">
      <c r="A286" s="0" t="str">
        <f aca="false">LEFT(B286&amp;"                    ",20)&amp;LEFT(C286&amp;"     ",4)&amp;LEFT(D286&amp;"                    ",23)&amp;RIGHT("                    "&amp;E286,11)&amp;RIGHT("                    "&amp;F286,11)&amp;RIGHT("                    "&amp;G286,6)</f>
        <v>New Zealand          NZ Wellington               174.73723  -41.30296    12</v>
      </c>
      <c r="B286" s="0" t="s">
        <v>481</v>
      </c>
      <c r="C286" s="0" t="s">
        <v>482</v>
      </c>
      <c r="D286" s="0" t="s">
        <v>485</v>
      </c>
      <c r="E286" s="0" t="n">
        <v>174.73723</v>
      </c>
      <c r="F286" s="0" t="n">
        <v>-41.30296</v>
      </c>
      <c r="G286" s="0" t="n">
        <v>12</v>
      </c>
    </row>
    <row r="287" customFormat="false" ht="12.75" hidden="false" customHeight="false" outlineLevel="0" collapsed="false">
      <c r="A287" s="0" t="str">
        <f aca="false">LEFT(B287&amp;"                    ",20)&amp;LEFT(C287&amp;"     ",4)&amp;LEFT(D287&amp;"                    ",23)&amp;RIGHT("                    "&amp;E287,11)&amp;RIGHT("                    "&amp;F287,11)&amp;RIGHT("                    "&amp;G287,6)</f>
        <v>Nicaragua            NI Managua                  -86.27303   12.15147    -6</v>
      </c>
      <c r="B287" s="0" t="s">
        <v>486</v>
      </c>
      <c r="C287" s="0" t="s">
        <v>487</v>
      </c>
      <c r="D287" s="0" t="s">
        <v>488</v>
      </c>
      <c r="E287" s="0" t="n">
        <v>-86.27303</v>
      </c>
      <c r="F287" s="0" t="n">
        <v>12.15147</v>
      </c>
      <c r="G287" s="0" t="n">
        <v>-6</v>
      </c>
    </row>
    <row r="288" customFormat="false" ht="12.75" hidden="false" customHeight="false" outlineLevel="0" collapsed="false">
      <c r="A288" s="0" t="str">
        <f aca="false">LEFT(B288&amp;"                    ",20)&amp;LEFT(C288&amp;"     ",4)&amp;LEFT(D288&amp;"                    ",23)&amp;RIGHT("                    "&amp;E288,11)&amp;RIGHT("                    "&amp;F288,11)&amp;RIGHT("                    "&amp;G288,6)</f>
        <v>Niger                NE Niamey                     2.08345   13.60454     1</v>
      </c>
      <c r="B288" s="0" t="s">
        <v>489</v>
      </c>
      <c r="C288" s="0" t="s">
        <v>490</v>
      </c>
      <c r="D288" s="0" t="s">
        <v>491</v>
      </c>
      <c r="E288" s="0" t="n">
        <v>2.08345</v>
      </c>
      <c r="F288" s="0" t="n">
        <v>13.60454</v>
      </c>
      <c r="G288" s="0" t="n">
        <v>1</v>
      </c>
    </row>
    <row r="289" customFormat="false" ht="12.75" hidden="false" customHeight="false" outlineLevel="0" collapsed="false">
      <c r="A289" s="0" t="str">
        <f aca="false">LEFT(B289&amp;"                    ",20)&amp;LEFT(C289&amp;"     ",4)&amp;LEFT(D289&amp;"                    ",23)&amp;RIGHT("                    "&amp;E289,11)&amp;RIGHT("                    "&amp;F289,11)&amp;RIGHT("                    "&amp;G289,6)</f>
        <v>Nigeria              NG Enugu                      7.49208    6.45054     1</v>
      </c>
      <c r="B289" s="0" t="s">
        <v>492</v>
      </c>
      <c r="C289" s="0" t="s">
        <v>493</v>
      </c>
      <c r="D289" s="0" t="s">
        <v>494</v>
      </c>
      <c r="E289" s="0" t="n">
        <v>7.49208</v>
      </c>
      <c r="F289" s="0" t="n">
        <v>6.45054</v>
      </c>
      <c r="G289" s="0" t="n">
        <v>1</v>
      </c>
    </row>
    <row r="290" customFormat="false" ht="12.75" hidden="false" customHeight="false" outlineLevel="0" collapsed="false">
      <c r="A290" s="0" t="str">
        <f aca="false">LEFT(B290&amp;"                    ",20)&amp;LEFT(C290&amp;"     ",4)&amp;LEFT(D290&amp;"                    ",23)&amp;RIGHT("                    "&amp;E290,11)&amp;RIGHT("                    "&amp;F290,11)&amp;RIGHT("                    "&amp;G290,6)</f>
        <v>Nigeria              NG Ibadan                     3.89528    7.37884     1</v>
      </c>
      <c r="B290" s="0" t="s">
        <v>492</v>
      </c>
      <c r="C290" s="0" t="s">
        <v>493</v>
      </c>
      <c r="D290" s="0" t="s">
        <v>495</v>
      </c>
      <c r="E290" s="0" t="n">
        <v>3.89528</v>
      </c>
      <c r="F290" s="0" t="n">
        <v>7.37884</v>
      </c>
      <c r="G290" s="0" t="n">
        <v>1</v>
      </c>
    </row>
    <row r="291" customFormat="false" ht="12.75" hidden="false" customHeight="false" outlineLevel="0" collapsed="false">
      <c r="A291" s="0" t="str">
        <f aca="false">LEFT(B291&amp;"                    ",20)&amp;LEFT(C291&amp;"     ",4)&amp;LEFT(D291&amp;"                    ",23)&amp;RIGHT("                    "&amp;E291,11)&amp;RIGHT("                    "&amp;F291,11)&amp;RIGHT("                    "&amp;G291,6)</f>
        <v>Nigeria              NG Kano                       8.99226   11.92003     1</v>
      </c>
      <c r="B291" s="0" t="s">
        <v>492</v>
      </c>
      <c r="C291" s="0" t="s">
        <v>493</v>
      </c>
      <c r="D291" s="0" t="s">
        <v>496</v>
      </c>
      <c r="E291" s="0" t="n">
        <v>8.99226</v>
      </c>
      <c r="F291" s="0" t="n">
        <v>11.92003</v>
      </c>
      <c r="G291" s="0" t="n">
        <v>1</v>
      </c>
    </row>
    <row r="292" customFormat="false" ht="12.75" hidden="false" customHeight="false" outlineLevel="0" collapsed="false">
      <c r="A292" s="0" t="str">
        <f aca="false">LEFT(B292&amp;"                    ",20)&amp;LEFT(C292&amp;"     ",4)&amp;LEFT(D292&amp;"                    ",23)&amp;RIGHT("                    "&amp;E292,11)&amp;RIGHT("                    "&amp;F292,11)&amp;RIGHT("                    "&amp;G292,6)</f>
        <v>Nigeria              NG Lagos                      3.42348    6.43919     1</v>
      </c>
      <c r="B292" s="0" t="s">
        <v>492</v>
      </c>
      <c r="C292" s="0" t="s">
        <v>493</v>
      </c>
      <c r="D292" s="0" t="s">
        <v>497</v>
      </c>
      <c r="E292" s="0" t="n">
        <v>3.42348</v>
      </c>
      <c r="F292" s="0" t="n">
        <v>6.43919</v>
      </c>
      <c r="G292" s="0" t="n">
        <v>1</v>
      </c>
    </row>
    <row r="293" customFormat="false" ht="12.75" hidden="false" customHeight="false" outlineLevel="0" collapsed="false">
      <c r="A293" s="0" t="str">
        <f aca="false">LEFT(B293&amp;"                    ",20)&amp;LEFT(C293&amp;"     ",4)&amp;LEFT(D293&amp;"                    ",23)&amp;RIGHT("                    "&amp;E293,11)&amp;RIGHT("                    "&amp;F293,11)&amp;RIGHT("                    "&amp;G293,6)</f>
        <v>Norway               NO Bergen                     5.34597   60.34373     1</v>
      </c>
      <c r="B293" s="0" t="s">
        <v>498</v>
      </c>
      <c r="C293" s="0" t="s">
        <v>499</v>
      </c>
      <c r="D293" s="0" t="s">
        <v>500</v>
      </c>
      <c r="E293" s="0" t="n">
        <v>5.34597</v>
      </c>
      <c r="F293" s="0" t="n">
        <v>60.34373</v>
      </c>
      <c r="G293" s="0" t="n">
        <v>1</v>
      </c>
    </row>
    <row r="294" customFormat="false" ht="12.75" hidden="false" customHeight="false" outlineLevel="0" collapsed="false">
      <c r="A294" s="0" t="str">
        <f aca="false">LEFT(B294&amp;"                    ",20)&amp;LEFT(C294&amp;"     ",4)&amp;LEFT(D294&amp;"                    ",23)&amp;RIGHT("                    "&amp;E294,11)&amp;RIGHT("                    "&amp;F294,11)&amp;RIGHT("                    "&amp;G294,6)</f>
        <v>Norway               NO Oslo                      10.71231   59.93793     1</v>
      </c>
      <c r="B294" s="0" t="s">
        <v>498</v>
      </c>
      <c r="C294" s="0" t="s">
        <v>499</v>
      </c>
      <c r="D294" s="0" t="s">
        <v>501</v>
      </c>
      <c r="E294" s="0" t="n">
        <v>10.71231</v>
      </c>
      <c r="F294" s="0" t="n">
        <v>59.93793</v>
      </c>
      <c r="G294" s="0" t="n">
        <v>1</v>
      </c>
    </row>
    <row r="295" customFormat="false" ht="12.75" hidden="false" customHeight="false" outlineLevel="0" collapsed="false">
      <c r="A295" s="0" t="str">
        <f aca="false">LEFT(B295&amp;"                    ",20)&amp;LEFT(C295&amp;"     ",4)&amp;LEFT(D295&amp;"                    ",23)&amp;RIGHT("                    "&amp;E295,11)&amp;RIGHT("                    "&amp;F295,11)&amp;RIGHT("                    "&amp;G295,6)</f>
        <v>Oman                 OM Muscat                     58.5881    23.6065     4</v>
      </c>
      <c r="B295" s="0" t="s">
        <v>502</v>
      </c>
      <c r="C295" s="0" t="s">
        <v>503</v>
      </c>
      <c r="D295" s="0" t="s">
        <v>504</v>
      </c>
      <c r="E295" s="0" t="n">
        <v>58.5881</v>
      </c>
      <c r="F295" s="0" t="n">
        <v>23.6065</v>
      </c>
      <c r="G295" s="0" t="n">
        <v>4</v>
      </c>
    </row>
    <row r="296" customFormat="false" ht="12.75" hidden="false" customHeight="false" outlineLevel="0" collapsed="false">
      <c r="A296" s="0" t="str">
        <f aca="false">LEFT(B296&amp;"                    ",20)&amp;LEFT(C296&amp;"     ",4)&amp;LEFT(D296&amp;"                    ",23)&amp;RIGHT("                    "&amp;E296,11)&amp;RIGHT("                    "&amp;F296,11)&amp;RIGHT("                    "&amp;G296,6)</f>
        <v>Pakistan             PK Faisalabad                73.08346   31.40895     5</v>
      </c>
      <c r="B296" s="0" t="s">
        <v>505</v>
      </c>
      <c r="C296" s="0" t="s">
        <v>506</v>
      </c>
      <c r="D296" s="0" t="s">
        <v>507</v>
      </c>
      <c r="E296" s="0" t="n">
        <v>73.08346</v>
      </c>
      <c r="F296" s="0" t="n">
        <v>31.40895</v>
      </c>
      <c r="G296" s="0" t="n">
        <v>5</v>
      </c>
    </row>
    <row r="297" customFormat="false" ht="12.75" hidden="false" customHeight="false" outlineLevel="0" collapsed="false">
      <c r="A297" s="0" t="str">
        <f aca="false">LEFT(B297&amp;"                    ",20)&amp;LEFT(C297&amp;"     ",4)&amp;LEFT(D297&amp;"                    ",23)&amp;RIGHT("                    "&amp;E297,11)&amp;RIGHT("                    "&amp;F297,11)&amp;RIGHT("                    "&amp;G297,6)</f>
        <v>Pakistan             PK Hyderabad                 68.36647   25.38019     5</v>
      </c>
      <c r="B297" s="0" t="s">
        <v>505</v>
      </c>
      <c r="C297" s="0" t="s">
        <v>506</v>
      </c>
      <c r="D297" s="0" t="s">
        <v>311</v>
      </c>
      <c r="E297" s="0" t="n">
        <v>68.36647</v>
      </c>
      <c r="F297" s="0" t="n">
        <v>25.38019</v>
      </c>
      <c r="G297" s="0" t="n">
        <v>5</v>
      </c>
    </row>
    <row r="298" customFormat="false" ht="12.75" hidden="false" customHeight="false" outlineLevel="0" collapsed="false">
      <c r="A298" s="0" t="str">
        <f aca="false">LEFT(B298&amp;"                    ",20)&amp;LEFT(C298&amp;"     ",4)&amp;LEFT(D298&amp;"                    ",23)&amp;RIGHT("                    "&amp;E298,11)&amp;RIGHT("                    "&amp;F298,11)&amp;RIGHT("                    "&amp;G298,6)</f>
        <v>Pakistan             PK Islamabad                 73.06055   33.71815     5</v>
      </c>
      <c r="B298" s="0" t="s">
        <v>505</v>
      </c>
      <c r="C298" s="0" t="s">
        <v>506</v>
      </c>
      <c r="D298" s="0" t="s">
        <v>508</v>
      </c>
      <c r="E298" s="0" t="n">
        <v>73.06055</v>
      </c>
      <c r="F298" s="0" t="n">
        <v>33.71815</v>
      </c>
      <c r="G298" s="0" t="n">
        <v>5</v>
      </c>
    </row>
    <row r="299" customFormat="false" ht="12.75" hidden="false" customHeight="false" outlineLevel="0" collapsed="false">
      <c r="A299" s="0" t="str">
        <f aca="false">LEFT(B299&amp;"                    ",20)&amp;LEFT(C299&amp;"     ",4)&amp;LEFT(D299&amp;"                    ",23)&amp;RIGHT("                    "&amp;E299,11)&amp;RIGHT("                    "&amp;F299,11)&amp;RIGHT("                    "&amp;G299,6)</f>
        <v>Pakistan             PK Karachi                   67.02806   24.89338     5</v>
      </c>
      <c r="B299" s="0" t="s">
        <v>505</v>
      </c>
      <c r="C299" s="0" t="s">
        <v>506</v>
      </c>
      <c r="D299" s="0" t="s">
        <v>509</v>
      </c>
      <c r="E299" s="0" t="n">
        <v>67.02806</v>
      </c>
      <c r="F299" s="0" t="n">
        <v>24.89338</v>
      </c>
      <c r="G299" s="0" t="n">
        <v>5</v>
      </c>
    </row>
    <row r="300" customFormat="false" ht="12.75" hidden="false" customHeight="false" outlineLevel="0" collapsed="false">
      <c r="A300" s="0" t="str">
        <f aca="false">LEFT(B300&amp;"                    ",20)&amp;LEFT(C300&amp;"     ",4)&amp;LEFT(D300&amp;"                    ",23)&amp;RIGHT("                    "&amp;E300,11)&amp;RIGHT("                    "&amp;F300,11)&amp;RIGHT("                    "&amp;G300,6)</f>
        <v>Pakistan             PK Lahore                    74.34068   31.54505     5</v>
      </c>
      <c r="B300" s="0" t="s">
        <v>505</v>
      </c>
      <c r="C300" s="0" t="s">
        <v>506</v>
      </c>
      <c r="D300" s="0" t="s">
        <v>510</v>
      </c>
      <c r="E300" s="0" t="n">
        <v>74.34068</v>
      </c>
      <c r="F300" s="0" t="n">
        <v>31.54505</v>
      </c>
      <c r="G300" s="0" t="n">
        <v>5</v>
      </c>
    </row>
    <row r="301" customFormat="false" ht="12.75" hidden="false" customHeight="false" outlineLevel="0" collapsed="false">
      <c r="A301" s="0" t="str">
        <f aca="false">LEFT(B301&amp;"                    ",20)&amp;LEFT(C301&amp;"     ",4)&amp;LEFT(D301&amp;"                    ",23)&amp;RIGHT("                    "&amp;E301,11)&amp;RIGHT("                    "&amp;F301,11)&amp;RIGHT("                    "&amp;G301,6)</f>
        <v>Pakistan             PK Rawalpindi                73.04375    33.6058     5</v>
      </c>
      <c r="B301" s="0" t="s">
        <v>505</v>
      </c>
      <c r="C301" s="0" t="s">
        <v>506</v>
      </c>
      <c r="D301" s="0" t="s">
        <v>511</v>
      </c>
      <c r="E301" s="0" t="n">
        <v>73.04375</v>
      </c>
      <c r="F301" s="0" t="n">
        <v>33.6058</v>
      </c>
      <c r="G301" s="0" t="n">
        <v>5</v>
      </c>
    </row>
    <row r="302" customFormat="false" ht="12.75" hidden="false" customHeight="false" outlineLevel="0" collapsed="false">
      <c r="A302" s="0" t="str">
        <f aca="false">LEFT(B302&amp;"                    ",20)&amp;LEFT(C302&amp;"     ",4)&amp;LEFT(D302&amp;"                    ",23)&amp;RIGHT("                    "&amp;E302,11)&amp;RIGHT("                    "&amp;F302,11)&amp;RIGHT("                    "&amp;G302,6)</f>
        <v>Panama               PA Panama                   -79.51722    9.00288    -5</v>
      </c>
      <c r="B302" s="0" t="s">
        <v>512</v>
      </c>
      <c r="C302" s="0" t="s">
        <v>513</v>
      </c>
      <c r="D302" s="0" t="s">
        <v>512</v>
      </c>
      <c r="E302" s="0" t="n">
        <v>-79.51722</v>
      </c>
      <c r="F302" s="0" t="n">
        <v>9.00288</v>
      </c>
      <c r="G302" s="0" t="n">
        <v>-5</v>
      </c>
    </row>
    <row r="303" customFormat="false" ht="12.75" hidden="false" customHeight="false" outlineLevel="0" collapsed="false">
      <c r="A303" s="0" t="str">
        <f aca="false">LEFT(B303&amp;"                    ",20)&amp;LEFT(C303&amp;"     ",4)&amp;LEFT(D303&amp;"                    ",23)&amp;RIGHT("                    "&amp;E303,11)&amp;RIGHT("                    "&amp;F303,11)&amp;RIGHT("                    "&amp;G303,6)</f>
        <v>Papua New Guinea     PG Port Moresby             147.53259   -9.67385    10</v>
      </c>
      <c r="B303" s="0" t="s">
        <v>514</v>
      </c>
      <c r="C303" s="0" t="s">
        <v>515</v>
      </c>
      <c r="D303" s="0" t="s">
        <v>516</v>
      </c>
      <c r="E303" s="0" t="n">
        <v>147.53259</v>
      </c>
      <c r="F303" s="0" t="n">
        <v>-9.67385</v>
      </c>
      <c r="G303" s="0" t="n">
        <v>10</v>
      </c>
    </row>
    <row r="304" customFormat="false" ht="12.75" hidden="false" customHeight="false" outlineLevel="0" collapsed="false">
      <c r="A304" s="0" t="str">
        <f aca="false">LEFT(B304&amp;"                    ",20)&amp;LEFT(C304&amp;"     ",4)&amp;LEFT(D304&amp;"                    ",23)&amp;RIGHT("                    "&amp;E304,11)&amp;RIGHT("                    "&amp;F304,11)&amp;RIGHT("                    "&amp;G304,6)</f>
        <v>Paraguay             PY Asuncion                 -57.62195  -25.30509    -4</v>
      </c>
      <c r="B304" s="0" t="s">
        <v>517</v>
      </c>
      <c r="C304" s="0" t="s">
        <v>518</v>
      </c>
      <c r="D304" s="0" t="s">
        <v>519</v>
      </c>
      <c r="E304" s="0" t="n">
        <v>-57.62195</v>
      </c>
      <c r="F304" s="0" t="n">
        <v>-25.30509</v>
      </c>
      <c r="G304" s="0" t="n">
        <v>-4</v>
      </c>
    </row>
    <row r="305" customFormat="false" ht="12.75" hidden="false" customHeight="false" outlineLevel="0" collapsed="false">
      <c r="A305" s="0" t="str">
        <f aca="false">LEFT(B305&amp;"                    ",20)&amp;LEFT(C305&amp;"     ",4)&amp;LEFT(D305&amp;"                    ",23)&amp;RIGHT("                    "&amp;E305,11)&amp;RIGHT("                    "&amp;F305,11)&amp;RIGHT("                    "&amp;G305,6)</f>
        <v>Peru                 PE Arequipa                 -71.52274  -16.39754    -5</v>
      </c>
      <c r="B305" s="0" t="s">
        <v>520</v>
      </c>
      <c r="C305" s="0" t="s">
        <v>521</v>
      </c>
      <c r="D305" s="0" t="s">
        <v>522</v>
      </c>
      <c r="E305" s="0" t="n">
        <v>-71.52274</v>
      </c>
      <c r="F305" s="0" t="n">
        <v>-16.39754</v>
      </c>
      <c r="G305" s="0" t="n">
        <v>-5</v>
      </c>
    </row>
    <row r="306" customFormat="false" ht="12.75" hidden="false" customHeight="false" outlineLevel="0" collapsed="false">
      <c r="A306" s="0" t="str">
        <f aca="false">LEFT(B306&amp;"                    ",20)&amp;LEFT(C306&amp;"     ",4)&amp;LEFT(D306&amp;"                    ",23)&amp;RIGHT("                    "&amp;E306,11)&amp;RIGHT("                    "&amp;F306,11)&amp;RIGHT("                    "&amp;G306,6)</f>
        <v>Peru                 PE Callao                   -77.14442  -12.05742    -5</v>
      </c>
      <c r="B306" s="0" t="s">
        <v>520</v>
      </c>
      <c r="C306" s="0" t="s">
        <v>521</v>
      </c>
      <c r="D306" s="0" t="s">
        <v>523</v>
      </c>
      <c r="E306" s="0" t="n">
        <v>-77.14442</v>
      </c>
      <c r="F306" s="0" t="n">
        <v>-12.05742</v>
      </c>
      <c r="G306" s="0" t="n">
        <v>-5</v>
      </c>
    </row>
    <row r="307" customFormat="false" ht="12.75" hidden="false" customHeight="false" outlineLevel="0" collapsed="false">
      <c r="A307" s="0" t="str">
        <f aca="false">LEFT(B307&amp;"                    ",20)&amp;LEFT(C307&amp;"     ",4)&amp;LEFT(D307&amp;"                    ",23)&amp;RIGHT("                    "&amp;E307,11)&amp;RIGHT("                    "&amp;F307,11)&amp;RIGHT("                    "&amp;G307,6)</f>
        <v>Peru                 PE Iquitos                  -73.19149    -3.7529    -5</v>
      </c>
      <c r="B307" s="0" t="s">
        <v>520</v>
      </c>
      <c r="C307" s="0" t="s">
        <v>521</v>
      </c>
      <c r="D307" s="0" t="s">
        <v>524</v>
      </c>
      <c r="E307" s="0" t="n">
        <v>-73.19149</v>
      </c>
      <c r="F307" s="0" t="n">
        <v>-3.7529</v>
      </c>
      <c r="G307" s="0" t="n">
        <v>-5</v>
      </c>
    </row>
    <row r="308" customFormat="false" ht="12.75" hidden="false" customHeight="false" outlineLevel="0" collapsed="false">
      <c r="A308" s="0" t="str">
        <f aca="false">LEFT(B308&amp;"                    ",20)&amp;LEFT(C308&amp;"     ",4)&amp;LEFT(D308&amp;"                    ",23)&amp;RIGHT("                    "&amp;E308,11)&amp;RIGHT("                    "&amp;F308,11)&amp;RIGHT("                    "&amp;G308,6)</f>
        <v>Peru                 PE Lima                     -77.04537  -12.08236    -5</v>
      </c>
      <c r="B308" s="0" t="s">
        <v>520</v>
      </c>
      <c r="C308" s="0" t="s">
        <v>521</v>
      </c>
      <c r="D308" s="0" t="s">
        <v>525</v>
      </c>
      <c r="E308" s="0" t="n">
        <v>-77.04537</v>
      </c>
      <c r="F308" s="0" t="n">
        <v>-12.08236</v>
      </c>
      <c r="G308" s="0" t="n">
        <v>-5</v>
      </c>
    </row>
    <row r="309" customFormat="false" ht="12.75" hidden="false" customHeight="false" outlineLevel="0" collapsed="false">
      <c r="A309" s="0" t="str">
        <f aca="false">LEFT(B309&amp;"                    ",20)&amp;LEFT(C309&amp;"     ",4)&amp;LEFT(D309&amp;"                    ",23)&amp;RIGHT("                    "&amp;E309,11)&amp;RIGHT("                    "&amp;F309,11)&amp;RIGHT("                    "&amp;G309,6)</f>
        <v>Philippines          PH Davao                    125.61368    7.08008     8</v>
      </c>
      <c r="B309" s="0" t="s">
        <v>526</v>
      </c>
      <c r="C309" s="0" t="s">
        <v>527</v>
      </c>
      <c r="D309" s="0" t="s">
        <v>528</v>
      </c>
      <c r="E309" s="0" t="n">
        <v>125.61368</v>
      </c>
      <c r="F309" s="0" t="n">
        <v>7.08008</v>
      </c>
      <c r="G309" s="0" t="n">
        <v>8</v>
      </c>
    </row>
    <row r="310" customFormat="false" ht="12.75" hidden="false" customHeight="false" outlineLevel="0" collapsed="false">
      <c r="A310" s="0" t="str">
        <f aca="false">LEFT(B310&amp;"                    ",20)&amp;LEFT(C310&amp;"     ",4)&amp;LEFT(D310&amp;"                    ",23)&amp;RIGHT("                    "&amp;E310,11)&amp;RIGHT("                    "&amp;F310,11)&amp;RIGHT("                    "&amp;G310,6)</f>
        <v>Philippines          PH Manila                   121.00594   14.60963     8</v>
      </c>
      <c r="B310" s="0" t="s">
        <v>526</v>
      </c>
      <c r="C310" s="0" t="s">
        <v>527</v>
      </c>
      <c r="D310" s="0" t="s">
        <v>529</v>
      </c>
      <c r="E310" s="0" t="n">
        <v>121.00594</v>
      </c>
      <c r="F310" s="0" t="n">
        <v>14.60963</v>
      </c>
      <c r="G310" s="0" t="n">
        <v>8</v>
      </c>
    </row>
    <row r="311" customFormat="false" ht="12.75" hidden="false" customHeight="false" outlineLevel="0" collapsed="false">
      <c r="A311" s="0" t="str">
        <f aca="false">LEFT(B311&amp;"                    ",20)&amp;LEFT(C311&amp;"     ",4)&amp;LEFT(D311&amp;"                    ",23)&amp;RIGHT("                    "&amp;E311,11)&amp;RIGHT("                    "&amp;F311,11)&amp;RIGHT("                    "&amp;G311,6)</f>
        <v>Philippines          PH Quezon City              121.06544   14.66287     8</v>
      </c>
      <c r="B311" s="0" t="s">
        <v>526</v>
      </c>
      <c r="C311" s="0" t="s">
        <v>527</v>
      </c>
      <c r="D311" s="0" t="s">
        <v>530</v>
      </c>
      <c r="E311" s="0" t="n">
        <v>121.06544</v>
      </c>
      <c r="F311" s="0" t="n">
        <v>14.66287</v>
      </c>
      <c r="G311" s="0" t="n">
        <v>8</v>
      </c>
    </row>
    <row r="312" customFormat="false" ht="12.75" hidden="false" customHeight="false" outlineLevel="0" collapsed="false">
      <c r="A312" s="0" t="str">
        <f aca="false">LEFT(B312&amp;"                    ",20)&amp;LEFT(C312&amp;"     ",4)&amp;LEFT(D312&amp;"                    ",23)&amp;RIGHT("                    "&amp;E312,11)&amp;RIGHT("                    "&amp;F312,11)&amp;RIGHT("                    "&amp;G312,6)</f>
        <v>Poland               PL Gdansk                    18.62494    54.3662     1</v>
      </c>
      <c r="B312" s="0" t="s">
        <v>531</v>
      </c>
      <c r="C312" s="0" t="s">
        <v>532</v>
      </c>
      <c r="D312" s="0" t="s">
        <v>533</v>
      </c>
      <c r="E312" s="0" t="n">
        <v>18.62494</v>
      </c>
      <c r="F312" s="0" t="n">
        <v>54.3662</v>
      </c>
      <c r="G312" s="0" t="n">
        <v>1</v>
      </c>
    </row>
    <row r="313" customFormat="false" ht="12.75" hidden="false" customHeight="false" outlineLevel="0" collapsed="false">
      <c r="A313" s="0" t="str">
        <f aca="false">LEFT(B313&amp;"                    ",20)&amp;LEFT(C313&amp;"     ",4)&amp;LEFT(D313&amp;"                    ",23)&amp;RIGHT("                    "&amp;E313,11)&amp;RIGHT("                    "&amp;F313,11)&amp;RIGHT("                    "&amp;G313,6)</f>
        <v>Poland               PL Krakow                    19.94506   50.06224     1</v>
      </c>
      <c r="B313" s="0" t="s">
        <v>531</v>
      </c>
      <c r="C313" s="0" t="s">
        <v>532</v>
      </c>
      <c r="D313" s="0" t="s">
        <v>534</v>
      </c>
      <c r="E313" s="0" t="n">
        <v>19.94506</v>
      </c>
      <c r="F313" s="0" t="n">
        <v>50.06224</v>
      </c>
      <c r="G313" s="0" t="n">
        <v>1</v>
      </c>
    </row>
    <row r="314" customFormat="false" ht="12.75" hidden="false" customHeight="false" outlineLevel="0" collapsed="false">
      <c r="A314" s="0" t="str">
        <f aca="false">LEFT(B314&amp;"                    ",20)&amp;LEFT(C314&amp;"     ",4)&amp;LEFT(D314&amp;"                    ",23)&amp;RIGHT("                    "&amp;E314,11)&amp;RIGHT("                    "&amp;F314,11)&amp;RIGHT("                    "&amp;G314,6)</f>
        <v>Poland               PL Lodz                      19.47644   51.77791     1</v>
      </c>
      <c r="B314" s="0" t="s">
        <v>531</v>
      </c>
      <c r="C314" s="0" t="s">
        <v>532</v>
      </c>
      <c r="D314" s="0" t="s">
        <v>535</v>
      </c>
      <c r="E314" s="0" t="n">
        <v>19.47644</v>
      </c>
      <c r="F314" s="0" t="n">
        <v>51.77791</v>
      </c>
      <c r="G314" s="0" t="n">
        <v>1</v>
      </c>
    </row>
    <row r="315" customFormat="false" ht="12.75" hidden="false" customHeight="false" outlineLevel="0" collapsed="false">
      <c r="A315" s="0" t="str">
        <f aca="false">LEFT(B315&amp;"                    ",20)&amp;LEFT(C315&amp;"     ",4)&amp;LEFT(D315&amp;"                    ",23)&amp;RIGHT("                    "&amp;E315,11)&amp;RIGHT("                    "&amp;F315,11)&amp;RIGHT("                    "&amp;G315,6)</f>
        <v>Poland               PL Warszawa                  21.01188   52.24495     1</v>
      </c>
      <c r="B315" s="0" t="s">
        <v>531</v>
      </c>
      <c r="C315" s="0" t="s">
        <v>532</v>
      </c>
      <c r="D315" s="0" t="s">
        <v>536</v>
      </c>
      <c r="E315" s="0" t="n">
        <v>21.01188</v>
      </c>
      <c r="F315" s="0" t="n">
        <v>52.24495</v>
      </c>
      <c r="G315" s="0" t="n">
        <v>1</v>
      </c>
    </row>
    <row r="316" customFormat="false" ht="12.75" hidden="false" customHeight="false" outlineLevel="0" collapsed="false">
      <c r="A316" s="0" t="str">
        <f aca="false">LEFT(B316&amp;"                    ",20)&amp;LEFT(C316&amp;"     ",4)&amp;LEFT(D316&amp;"                    ",23)&amp;RIGHT("                    "&amp;E316,11)&amp;RIGHT("                    "&amp;F316,11)&amp;RIGHT("                    "&amp;G316,6)</f>
        <v>Poland               PL Wroclaw                   17.03813   51.12182     1</v>
      </c>
      <c r="B316" s="0" t="s">
        <v>531</v>
      </c>
      <c r="C316" s="0" t="s">
        <v>532</v>
      </c>
      <c r="D316" s="0" t="s">
        <v>537</v>
      </c>
      <c r="E316" s="0" t="n">
        <v>17.03813</v>
      </c>
      <c r="F316" s="0" t="n">
        <v>51.12182</v>
      </c>
      <c r="G316" s="0" t="n">
        <v>1</v>
      </c>
    </row>
    <row r="317" customFormat="false" ht="12.75" hidden="false" customHeight="false" outlineLevel="0" collapsed="false">
      <c r="A317" s="0" t="str">
        <f aca="false">LEFT(B317&amp;"                    ",20)&amp;LEFT(C317&amp;"     ",4)&amp;LEFT(D317&amp;"                    ",23)&amp;RIGHT("                    "&amp;E317,11)&amp;RIGHT("                    "&amp;F317,11)&amp;RIGHT("                    "&amp;G317,6)</f>
        <v>Portugal             PT Lisboa                    -9.12283   38.75592     0</v>
      </c>
      <c r="B317" s="0" t="s">
        <v>538</v>
      </c>
      <c r="C317" s="0" t="s">
        <v>539</v>
      </c>
      <c r="D317" s="0" t="s">
        <v>540</v>
      </c>
      <c r="E317" s="0" t="n">
        <v>-9.12283</v>
      </c>
      <c r="F317" s="0" t="n">
        <v>38.75592</v>
      </c>
      <c r="G317" s="0" t="n">
        <v>0</v>
      </c>
    </row>
    <row r="318" customFormat="false" ht="12.75" hidden="false" customHeight="false" outlineLevel="0" collapsed="false">
      <c r="A318" s="0" t="str">
        <f aca="false">LEFT(B318&amp;"                    ",20)&amp;LEFT(C318&amp;"     ",4)&amp;LEFT(D318&amp;"                    ",23)&amp;RIGHT("                    "&amp;E318,11)&amp;RIGHT("                    "&amp;F318,11)&amp;RIGHT("                    "&amp;G318,6)</f>
        <v>Portugal             PT Porto                     -8.58453   41.16611     0</v>
      </c>
      <c r="B318" s="0" t="s">
        <v>538</v>
      </c>
      <c r="C318" s="0" t="s">
        <v>539</v>
      </c>
      <c r="D318" s="0" t="s">
        <v>541</v>
      </c>
      <c r="E318" s="0" t="n">
        <v>-8.58453</v>
      </c>
      <c r="F318" s="0" t="n">
        <v>41.16611</v>
      </c>
      <c r="G318" s="0" t="n">
        <v>0</v>
      </c>
    </row>
    <row r="319" customFormat="false" ht="12.75" hidden="false" customHeight="false" outlineLevel="0" collapsed="false">
      <c r="A319" s="0" t="str">
        <f aca="false">LEFT(B319&amp;"                    ",20)&amp;LEFT(C319&amp;"     ",4)&amp;LEFT(D319&amp;"                    ",23)&amp;RIGHT("                    "&amp;E319,11)&amp;RIGHT("                    "&amp;F319,11)&amp;RIGHT("                    "&amp;G319,6)</f>
        <v>Puerto Rico          PR San Juan                 -66.08176   18.40062    -4</v>
      </c>
      <c r="B319" s="0" t="s">
        <v>542</v>
      </c>
      <c r="C319" s="0" t="s">
        <v>543</v>
      </c>
      <c r="D319" s="0" t="s">
        <v>544</v>
      </c>
      <c r="E319" s="0" t="n">
        <v>-66.08176</v>
      </c>
      <c r="F319" s="0" t="n">
        <v>18.40062</v>
      </c>
      <c r="G319" s="0" t="n">
        <v>-4</v>
      </c>
    </row>
    <row r="320" customFormat="false" ht="12.75" hidden="false" customHeight="false" outlineLevel="0" collapsed="false">
      <c r="A320" s="0" t="str">
        <f aca="false">LEFT(B320&amp;"                    ",20)&amp;LEFT(C320&amp;"     ",4)&amp;LEFT(D320&amp;"                    ",23)&amp;RIGHT("                    "&amp;E320,11)&amp;RIGHT("                    "&amp;F320,11)&amp;RIGHT("                    "&amp;G320,6)</f>
        <v>Qatar                QA Doha                      51.49723   25.20364     3</v>
      </c>
      <c r="B320" s="0" t="s">
        <v>545</v>
      </c>
      <c r="C320" s="0" t="s">
        <v>546</v>
      </c>
      <c r="D320" s="0" t="s">
        <v>547</v>
      </c>
      <c r="E320" s="0" t="n">
        <v>51.49723</v>
      </c>
      <c r="F320" s="0" t="n">
        <v>25.20364</v>
      </c>
      <c r="G320" s="0" t="n">
        <v>3</v>
      </c>
    </row>
    <row r="321" customFormat="false" ht="12.75" hidden="false" customHeight="false" outlineLevel="0" collapsed="false">
      <c r="A321" s="0" t="str">
        <f aca="false">LEFT(B321&amp;"                    ",20)&amp;LEFT(C321&amp;"     ",4)&amp;LEFT(D321&amp;"                    ",23)&amp;RIGHT("                    "&amp;E321,11)&amp;RIGHT("                    "&amp;F321,11)&amp;RIGHT("                    "&amp;G321,6)</f>
        <v>Romania              RO Bucuresti                 26.12298   44.43048     2</v>
      </c>
      <c r="B321" s="0" t="s">
        <v>548</v>
      </c>
      <c r="C321" s="0" t="s">
        <v>549</v>
      </c>
      <c r="D321" s="0" t="s">
        <v>550</v>
      </c>
      <c r="E321" s="0" t="n">
        <v>26.12298</v>
      </c>
      <c r="F321" s="0" t="n">
        <v>44.43048</v>
      </c>
      <c r="G321" s="0" t="n">
        <v>2</v>
      </c>
    </row>
    <row r="322" customFormat="false" ht="12.75" hidden="false" customHeight="false" outlineLevel="0" collapsed="false">
      <c r="A322" s="0" t="str">
        <f aca="false">LEFT(B322&amp;"                    ",20)&amp;LEFT(C322&amp;"     ",4)&amp;LEFT(D322&amp;"                    ",23)&amp;RIGHT("                    "&amp;E322,11)&amp;RIGHT("                    "&amp;F322,11)&amp;RIGHT("                    "&amp;G322,6)</f>
        <v>Russia               RU Arkhangelsk               40.64616   64.52067     3</v>
      </c>
      <c r="B322" s="0" t="s">
        <v>551</v>
      </c>
      <c r="C322" s="0" t="s">
        <v>552</v>
      </c>
      <c r="D322" s="0" t="s">
        <v>553</v>
      </c>
      <c r="E322" s="0" t="n">
        <v>40.64616</v>
      </c>
      <c r="F322" s="0" t="n">
        <v>64.52067</v>
      </c>
      <c r="G322" s="0" t="n">
        <v>3</v>
      </c>
    </row>
    <row r="323" customFormat="false" ht="12.75" hidden="false" customHeight="false" outlineLevel="0" collapsed="false">
      <c r="A323" s="0" t="str">
        <f aca="false">LEFT(B323&amp;"                    ",20)&amp;LEFT(C323&amp;"     ",4)&amp;LEFT(D323&amp;"                    ",23)&amp;RIGHT("                    "&amp;E323,11)&amp;RIGHT("                    "&amp;F323,11)&amp;RIGHT("                    "&amp;G323,6)</f>
        <v>Russia               RU Chelyabinsk               61.39261     55.145     3</v>
      </c>
      <c r="B323" s="0" t="s">
        <v>551</v>
      </c>
      <c r="C323" s="0" t="s">
        <v>552</v>
      </c>
      <c r="D323" s="0" t="s">
        <v>554</v>
      </c>
      <c r="E323" s="0" t="n">
        <v>61.39261</v>
      </c>
      <c r="F323" s="0" t="n">
        <v>55.145</v>
      </c>
      <c r="G323" s="0" t="n">
        <v>3</v>
      </c>
    </row>
    <row r="324" customFormat="false" ht="12.75" hidden="false" customHeight="false" outlineLevel="0" collapsed="false">
      <c r="A324" s="0" t="str">
        <f aca="false">LEFT(B324&amp;"                    ",20)&amp;LEFT(C324&amp;"     ",4)&amp;LEFT(D324&amp;"                    ",23)&amp;RIGHT("                    "&amp;E324,11)&amp;RIGHT("                    "&amp;F324,11)&amp;RIGHT("                    "&amp;G324,6)</f>
        <v>Russia               RU Irkutsk                  104.24783   52.31743     8</v>
      </c>
      <c r="B324" s="0" t="s">
        <v>551</v>
      </c>
      <c r="C324" s="0" t="s">
        <v>552</v>
      </c>
      <c r="D324" s="0" t="s">
        <v>555</v>
      </c>
      <c r="E324" s="0" t="n">
        <v>104.24783</v>
      </c>
      <c r="F324" s="0" t="n">
        <v>52.31743</v>
      </c>
      <c r="G324" s="0" t="n">
        <v>8</v>
      </c>
    </row>
    <row r="325" customFormat="false" ht="12.75" hidden="false" customHeight="false" outlineLevel="0" collapsed="false">
      <c r="A325" s="0" t="str">
        <f aca="false">LEFT(B325&amp;"                    ",20)&amp;LEFT(C325&amp;"     ",4)&amp;LEFT(D325&amp;"                    ",23)&amp;RIGHT("                    "&amp;E325,11)&amp;RIGHT("                    "&amp;F325,11)&amp;RIGHT("                    "&amp;G325,6)</f>
        <v>Russia               RU Kazan'                    49.14547   55.73301     3</v>
      </c>
      <c r="B325" s="0" t="s">
        <v>551</v>
      </c>
      <c r="C325" s="0" t="s">
        <v>552</v>
      </c>
      <c r="D325" s="0" t="s">
        <v>556</v>
      </c>
      <c r="E325" s="0" t="n">
        <v>49.14547</v>
      </c>
      <c r="F325" s="0" t="n">
        <v>55.73301</v>
      </c>
      <c r="G325" s="0" t="n">
        <v>3</v>
      </c>
    </row>
    <row r="326" customFormat="false" ht="12.75" hidden="false" customHeight="false" outlineLevel="0" collapsed="false">
      <c r="A326" s="0" t="str">
        <f aca="false">LEFT(B326&amp;"                    ",20)&amp;LEFT(C326&amp;"     ",4)&amp;LEFT(D326&amp;"                    ",23)&amp;RIGHT("                    "&amp;E326,11)&amp;RIGHT("                    "&amp;F326,11)&amp;RIGHT("                    "&amp;G326,6)</f>
        <v>Russia               RU Khabarovsk               135.12656   48.43221     3</v>
      </c>
      <c r="B326" s="0" t="s">
        <v>551</v>
      </c>
      <c r="C326" s="0" t="s">
        <v>552</v>
      </c>
      <c r="D326" s="0" t="s">
        <v>557</v>
      </c>
      <c r="E326" s="0" t="n">
        <v>135.12656</v>
      </c>
      <c r="F326" s="0" t="n">
        <v>48.43221</v>
      </c>
      <c r="G326" s="0" t="n">
        <v>3</v>
      </c>
    </row>
    <row r="327" customFormat="false" ht="12.75" hidden="false" customHeight="false" outlineLevel="0" collapsed="false">
      <c r="A327" s="0" t="str">
        <f aca="false">LEFT(B327&amp;"                    ",20)&amp;LEFT(C327&amp;"     ",4)&amp;LEFT(D327&amp;"                    ",23)&amp;RIGHT("                    "&amp;E327,11)&amp;RIGHT("                    "&amp;F327,11)&amp;RIGHT("                    "&amp;G327,6)</f>
        <v>Russia               RU Magadan                  150.78001     59.571     3</v>
      </c>
      <c r="B327" s="0" t="s">
        <v>551</v>
      </c>
      <c r="C327" s="0" t="s">
        <v>552</v>
      </c>
      <c r="D327" s="0" t="s">
        <v>558</v>
      </c>
      <c r="E327" s="0" t="n">
        <v>150.78001</v>
      </c>
      <c r="F327" s="0" t="n">
        <v>59.571</v>
      </c>
      <c r="G327" s="0" t="n">
        <v>3</v>
      </c>
    </row>
    <row r="328" customFormat="false" ht="12.75" hidden="false" customHeight="false" outlineLevel="0" collapsed="false">
      <c r="A328" s="0" t="str">
        <f aca="false">LEFT(B328&amp;"                    ",20)&amp;LEFT(C328&amp;"     ",4)&amp;LEFT(D328&amp;"                    ",23)&amp;RIGHT("                    "&amp;E328,11)&amp;RIGHT("                    "&amp;F328,11)&amp;RIGHT("                    "&amp;G328,6)</f>
        <v>Russia               RU Moskva                    37.93825   55.76423     3</v>
      </c>
      <c r="B328" s="0" t="s">
        <v>551</v>
      </c>
      <c r="C328" s="0" t="s">
        <v>552</v>
      </c>
      <c r="D328" s="0" t="s">
        <v>559</v>
      </c>
      <c r="E328" s="0" t="n">
        <v>37.93825</v>
      </c>
      <c r="F328" s="0" t="n">
        <v>55.76423</v>
      </c>
      <c r="G328" s="0" t="n">
        <v>3</v>
      </c>
    </row>
    <row r="329" customFormat="false" ht="12.75" hidden="false" customHeight="false" outlineLevel="0" collapsed="false">
      <c r="A329" s="0" t="str">
        <f aca="false">LEFT(B329&amp;"                    ",20)&amp;LEFT(C329&amp;"     ",4)&amp;LEFT(D329&amp;"                    ",23)&amp;RIGHT("                    "&amp;E329,11)&amp;RIGHT("                    "&amp;F329,11)&amp;RIGHT("                    "&amp;G329,6)</f>
        <v>Russia               RU Murmansk                  33.08604   68.96355     3</v>
      </c>
      <c r="B329" s="0" t="s">
        <v>551</v>
      </c>
      <c r="C329" s="0" t="s">
        <v>552</v>
      </c>
      <c r="D329" s="0" t="s">
        <v>560</v>
      </c>
      <c r="E329" s="0" t="n">
        <v>33.08604</v>
      </c>
      <c r="F329" s="0" t="n">
        <v>68.96355</v>
      </c>
      <c r="G329" s="0" t="n">
        <v>3</v>
      </c>
    </row>
    <row r="330" customFormat="false" ht="12.75" hidden="false" customHeight="false" outlineLevel="0" collapsed="false">
      <c r="A330" s="0" t="str">
        <f aca="false">LEFT(B330&amp;"                    ",20)&amp;LEFT(C330&amp;"     ",4)&amp;LEFT(D330&amp;"                    ",23)&amp;RIGHT("                    "&amp;E330,11)&amp;RIGHT("                    "&amp;F330,11)&amp;RIGHT("                    "&amp;G330,6)</f>
        <v>Russia               RU Nizhniy Novgorod          43.94067   56.28968     3</v>
      </c>
      <c r="B330" s="0" t="s">
        <v>551</v>
      </c>
      <c r="C330" s="0" t="s">
        <v>552</v>
      </c>
      <c r="D330" s="0" t="s">
        <v>561</v>
      </c>
      <c r="E330" s="0" t="n">
        <v>43.94067</v>
      </c>
      <c r="F330" s="0" t="n">
        <v>56.28968</v>
      </c>
      <c r="G330" s="0" t="n">
        <v>3</v>
      </c>
    </row>
    <row r="331" customFormat="false" ht="12.75" hidden="false" customHeight="false" outlineLevel="0" collapsed="false">
      <c r="A331" s="0" t="str">
        <f aca="false">LEFT(B331&amp;"                    ",20)&amp;LEFT(C331&amp;"     ",4)&amp;LEFT(D331&amp;"                    ",23)&amp;RIGHT("                    "&amp;E331,11)&amp;RIGHT("                    "&amp;F331,11)&amp;RIGHT("                    "&amp;G331,6)</f>
        <v>Russia               RU Novosibirsk               82.94285    55.0321     3</v>
      </c>
      <c r="B331" s="0" t="s">
        <v>551</v>
      </c>
      <c r="C331" s="0" t="s">
        <v>552</v>
      </c>
      <c r="D331" s="0" t="s">
        <v>562</v>
      </c>
      <c r="E331" s="0" t="n">
        <v>82.94285</v>
      </c>
      <c r="F331" s="0" t="n">
        <v>55.0321</v>
      </c>
      <c r="G331" s="0" t="n">
        <v>3</v>
      </c>
    </row>
    <row r="332" customFormat="false" ht="12.75" hidden="false" customHeight="false" outlineLevel="0" collapsed="false">
      <c r="A332" s="0" t="str">
        <f aca="false">LEFT(B332&amp;"                    ",20)&amp;LEFT(C332&amp;"     ",4)&amp;LEFT(D332&amp;"                    ",23)&amp;RIGHT("                    "&amp;E332,11)&amp;RIGHT("                    "&amp;F332,11)&amp;RIGHT("                    "&amp;G332,6)</f>
        <v>Russia               RU Omsk                      73.25029    55.0633     6</v>
      </c>
      <c r="B332" s="0" t="s">
        <v>551</v>
      </c>
      <c r="C332" s="0" t="s">
        <v>552</v>
      </c>
      <c r="D332" s="0" t="s">
        <v>563</v>
      </c>
      <c r="E332" s="0" t="n">
        <v>73.25029</v>
      </c>
      <c r="F332" s="0" t="n">
        <v>55.0633</v>
      </c>
      <c r="G332" s="0" t="n">
        <v>6</v>
      </c>
    </row>
    <row r="333" customFormat="false" ht="12.75" hidden="false" customHeight="false" outlineLevel="0" collapsed="false">
      <c r="A333" s="0" t="str">
        <f aca="false">LEFT(B333&amp;"                    ",20)&amp;LEFT(C333&amp;"     ",4)&amp;LEFT(D333&amp;"                    ",23)&amp;RIGHT("                    "&amp;E333,11)&amp;RIGHT("                    "&amp;F333,11)&amp;RIGHT("                    "&amp;G333,6)</f>
        <v>Russia               RU Perm'                     56.23246   58.00024     3</v>
      </c>
      <c r="B333" s="0" t="s">
        <v>551</v>
      </c>
      <c r="C333" s="0" t="s">
        <v>552</v>
      </c>
      <c r="D333" s="0" t="s">
        <v>564</v>
      </c>
      <c r="E333" s="0" t="n">
        <v>56.23246</v>
      </c>
      <c r="F333" s="0" t="n">
        <v>58.00024</v>
      </c>
      <c r="G333" s="0" t="n">
        <v>3</v>
      </c>
    </row>
    <row r="334" customFormat="false" ht="12.75" hidden="false" customHeight="false" outlineLevel="0" collapsed="false">
      <c r="A334" s="0" t="str">
        <f aca="false">LEFT(B334&amp;"                    ",20)&amp;LEFT(C334&amp;"     ",4)&amp;LEFT(D334&amp;"                    ",23)&amp;RIGHT("                    "&amp;E334,11)&amp;RIGHT("                    "&amp;F334,11)&amp;RIGHT("                    "&amp;G334,6)</f>
        <v>Russia               RU Rostov-na-Donu            39.68804    47.2321     3</v>
      </c>
      <c r="B334" s="0" t="s">
        <v>551</v>
      </c>
      <c r="C334" s="0" t="s">
        <v>552</v>
      </c>
      <c r="D334" s="0" t="s">
        <v>565</v>
      </c>
      <c r="E334" s="0" t="n">
        <v>39.68804</v>
      </c>
      <c r="F334" s="0" t="n">
        <v>47.2321</v>
      </c>
      <c r="G334" s="0" t="n">
        <v>3</v>
      </c>
    </row>
    <row r="335" customFormat="false" ht="12.75" hidden="false" customHeight="false" outlineLevel="0" collapsed="false">
      <c r="A335" s="0" t="str">
        <f aca="false">LEFT(B335&amp;"                    ",20)&amp;LEFT(C335&amp;"     ",4)&amp;LEFT(D335&amp;"                    ",23)&amp;RIGHT("                    "&amp;E335,11)&amp;RIGHT("                    "&amp;F335,11)&amp;RIGHT("                    "&amp;G335,6)</f>
        <v>Russia               RU Samara                    50.09618    53.1386     3</v>
      </c>
      <c r="B335" s="0" t="s">
        <v>551</v>
      </c>
      <c r="C335" s="0" t="s">
        <v>552</v>
      </c>
      <c r="D335" s="0" t="s">
        <v>566</v>
      </c>
      <c r="E335" s="0" t="n">
        <v>50.09618</v>
      </c>
      <c r="F335" s="0" t="n">
        <v>53.1386</v>
      </c>
      <c r="G335" s="0" t="n">
        <v>3</v>
      </c>
    </row>
    <row r="336" customFormat="false" ht="12.75" hidden="false" customHeight="false" outlineLevel="0" collapsed="false">
      <c r="A336" s="0" t="str">
        <f aca="false">LEFT(B336&amp;"                    ",20)&amp;LEFT(C336&amp;"     ",4)&amp;LEFT(D336&amp;"                    ",23)&amp;RIGHT("                    "&amp;E336,11)&amp;RIGHT("                    "&amp;F336,11)&amp;RIGHT("                    "&amp;G336,6)</f>
        <v>Russia               RU Sankt-Peterburg           30.45333   59.95189     3</v>
      </c>
      <c r="B336" s="0" t="s">
        <v>551</v>
      </c>
      <c r="C336" s="0" t="s">
        <v>552</v>
      </c>
      <c r="D336" s="0" t="s">
        <v>567</v>
      </c>
      <c r="E336" s="0" t="n">
        <v>30.45333</v>
      </c>
      <c r="F336" s="0" t="n">
        <v>59.95189</v>
      </c>
      <c r="G336" s="0" t="n">
        <v>3</v>
      </c>
    </row>
    <row r="337" customFormat="false" ht="12.75" hidden="false" customHeight="false" outlineLevel="0" collapsed="false">
      <c r="A337" s="0" t="str">
        <f aca="false">LEFT(B337&amp;"                    ",20)&amp;LEFT(C337&amp;"     ",4)&amp;LEFT(D337&amp;"                    ",23)&amp;RIGHT("                    "&amp;E337,11)&amp;RIGHT("                    "&amp;F337,11)&amp;RIGHT("                    "&amp;G337,6)</f>
        <v>Russia               RU Ufa                       56.09613   54.82174     3</v>
      </c>
      <c r="B337" s="0" t="s">
        <v>551</v>
      </c>
      <c r="C337" s="0" t="s">
        <v>552</v>
      </c>
      <c r="D337" s="0" t="s">
        <v>568</v>
      </c>
      <c r="E337" s="0" t="n">
        <v>56.09613</v>
      </c>
      <c r="F337" s="0" t="n">
        <v>54.82174</v>
      </c>
      <c r="G337" s="0" t="n">
        <v>3</v>
      </c>
    </row>
    <row r="338" customFormat="false" ht="12.75" hidden="false" customHeight="false" outlineLevel="0" collapsed="false">
      <c r="A338" s="0" t="str">
        <f aca="false">LEFT(B338&amp;"                    ",20)&amp;LEFT(C338&amp;"     ",4)&amp;LEFT(D338&amp;"                    ",23)&amp;RIGHT("                    "&amp;E338,11)&amp;RIGHT("                    "&amp;F338,11)&amp;RIGHT("                    "&amp;G338,6)</f>
        <v>Russia               RU Vladivostok              131.88638   43.12547    10</v>
      </c>
      <c r="B338" s="0" t="s">
        <v>551</v>
      </c>
      <c r="C338" s="0" t="s">
        <v>552</v>
      </c>
      <c r="D338" s="0" t="s">
        <v>569</v>
      </c>
      <c r="E338" s="0" t="n">
        <v>131.88638</v>
      </c>
      <c r="F338" s="0" t="n">
        <v>43.12547</v>
      </c>
      <c r="G338" s="0" t="n">
        <v>10</v>
      </c>
    </row>
    <row r="339" customFormat="false" ht="12.75" hidden="false" customHeight="false" outlineLevel="0" collapsed="false">
      <c r="A339" s="0" t="str">
        <f aca="false">LEFT(B339&amp;"                    ",20)&amp;LEFT(C339&amp;"     ",4)&amp;LEFT(D339&amp;"                    ",23)&amp;RIGHT("                    "&amp;E339,11)&amp;RIGHT("                    "&amp;F339,11)&amp;RIGHT("                    "&amp;G339,6)</f>
        <v>Russia               RU Volgograd                 44.48363   48.71025     4</v>
      </c>
      <c r="B339" s="0" t="s">
        <v>551</v>
      </c>
      <c r="C339" s="0" t="s">
        <v>552</v>
      </c>
      <c r="D339" s="0" t="s">
        <v>570</v>
      </c>
      <c r="E339" s="0" t="n">
        <v>44.48363</v>
      </c>
      <c r="F339" s="0" t="n">
        <v>48.71025</v>
      </c>
      <c r="G339" s="0" t="n">
        <v>4</v>
      </c>
    </row>
    <row r="340" customFormat="false" ht="12.75" hidden="false" customHeight="false" outlineLevel="0" collapsed="false">
      <c r="A340" s="0" t="str">
        <f aca="false">LEFT(B340&amp;"                    ",20)&amp;LEFT(C340&amp;"     ",4)&amp;LEFT(D340&amp;"                    ",23)&amp;RIGHT("                    "&amp;E340,11)&amp;RIGHT("                    "&amp;F340,11)&amp;RIGHT("                    "&amp;G340,6)</f>
        <v>Russia               RU Yekaterinburg             60.61013   56.84654     3</v>
      </c>
      <c r="B340" s="0" t="s">
        <v>551</v>
      </c>
      <c r="C340" s="0" t="s">
        <v>552</v>
      </c>
      <c r="D340" s="0" t="s">
        <v>571</v>
      </c>
      <c r="E340" s="0" t="n">
        <v>60.61013</v>
      </c>
      <c r="F340" s="0" t="n">
        <v>56.84654</v>
      </c>
      <c r="G340" s="0" t="n">
        <v>3</v>
      </c>
    </row>
    <row r="341" customFormat="false" ht="12.75" hidden="false" customHeight="false" outlineLevel="0" collapsed="false">
      <c r="A341" s="0" t="str">
        <f aca="false">LEFT(B341&amp;"                    ",20)&amp;LEFT(C341&amp;"     ",4)&amp;LEFT(D341&amp;"                    ",23)&amp;RIGHT("                    "&amp;E341,11)&amp;RIGHT("                    "&amp;F341,11)&amp;RIGHT("                    "&amp;G341,6)</f>
        <v>Saudi Arabia         SA Ar Riyad                  46.46214   24.39396     3</v>
      </c>
      <c r="B341" s="0" t="s">
        <v>572</v>
      </c>
      <c r="C341" s="0" t="s">
        <v>573</v>
      </c>
      <c r="D341" s="0" t="s">
        <v>574</v>
      </c>
      <c r="E341" s="0" t="n">
        <v>46.46214</v>
      </c>
      <c r="F341" s="0" t="n">
        <v>24.39396</v>
      </c>
      <c r="G341" s="0" t="n">
        <v>3</v>
      </c>
    </row>
    <row r="342" customFormat="false" ht="12.75" hidden="false" customHeight="false" outlineLevel="0" collapsed="false">
      <c r="A342" s="0" t="str">
        <f aca="false">LEFT(B342&amp;"                    ",20)&amp;LEFT(C342&amp;"     ",4)&amp;LEFT(D342&amp;"                    ",23)&amp;RIGHT("                    "&amp;E342,11)&amp;RIGHT("                    "&amp;F342,11)&amp;RIGHT("                    "&amp;G342,6)</f>
        <v>Saudi Arabia         SA Dhahran                   49.90911   26.40876     3</v>
      </c>
      <c r="B342" s="0" t="s">
        <v>572</v>
      </c>
      <c r="C342" s="0" t="s">
        <v>573</v>
      </c>
      <c r="D342" s="0" t="s">
        <v>575</v>
      </c>
      <c r="E342" s="0" t="n">
        <v>49.90911</v>
      </c>
      <c r="F342" s="0" t="n">
        <v>26.40876</v>
      </c>
      <c r="G342" s="0" t="n">
        <v>3</v>
      </c>
    </row>
    <row r="343" customFormat="false" ht="12.75" hidden="false" customHeight="false" outlineLevel="0" collapsed="false">
      <c r="A343" s="0" t="str">
        <f aca="false">LEFT(B343&amp;"                    ",20)&amp;LEFT(C343&amp;"     ",4)&amp;LEFT(D343&amp;"                    ",23)&amp;RIGHT("                    "&amp;E343,11)&amp;RIGHT("                    "&amp;F343,11)&amp;RIGHT("                    "&amp;G343,6)</f>
        <v>Saudi Arabia         SA Jiddah                    39.17299   21.54349     3</v>
      </c>
      <c r="B343" s="0" t="s">
        <v>572</v>
      </c>
      <c r="C343" s="0" t="s">
        <v>573</v>
      </c>
      <c r="D343" s="0" t="s">
        <v>576</v>
      </c>
      <c r="E343" s="0" t="n">
        <v>39.17299</v>
      </c>
      <c r="F343" s="0" t="n">
        <v>21.54349</v>
      </c>
      <c r="G343" s="0" t="n">
        <v>3</v>
      </c>
    </row>
    <row r="344" customFormat="false" ht="12.75" hidden="false" customHeight="false" outlineLevel="0" collapsed="false">
      <c r="A344" s="0" t="str">
        <f aca="false">LEFT(B344&amp;"                    ",20)&amp;LEFT(C344&amp;"     ",4)&amp;LEFT(D344&amp;"                    ",23)&amp;RIGHT("                    "&amp;E344,11)&amp;RIGHT("                    "&amp;F344,11)&amp;RIGHT("                    "&amp;G344,6)</f>
        <v>Saudi Arabia         SA Makkah                    39.81484   21.42738     3</v>
      </c>
      <c r="B344" s="0" t="s">
        <v>572</v>
      </c>
      <c r="C344" s="0" t="s">
        <v>573</v>
      </c>
      <c r="D344" s="0" t="s">
        <v>577</v>
      </c>
      <c r="E344" s="0" t="n">
        <v>39.81484</v>
      </c>
      <c r="F344" s="0" t="n">
        <v>21.42738</v>
      </c>
      <c r="G344" s="0" t="n">
        <v>3</v>
      </c>
    </row>
    <row r="345" customFormat="false" ht="12.75" hidden="false" customHeight="false" outlineLevel="0" collapsed="false">
      <c r="A345" s="0" t="str">
        <f aca="false">LEFT(B345&amp;"                    ",20)&amp;LEFT(C345&amp;"     ",4)&amp;LEFT(D345&amp;"                    ",23)&amp;RIGHT("                    "&amp;E345,11)&amp;RIGHT("                    "&amp;F345,11)&amp;RIGHT("                    "&amp;G345,6)</f>
        <v>Senegal              SN Dakar                    -17.45192   14.68668     0</v>
      </c>
      <c r="B345" s="0" t="s">
        <v>578</v>
      </c>
      <c r="C345" s="0" t="s">
        <v>579</v>
      </c>
      <c r="D345" s="0" t="s">
        <v>580</v>
      </c>
      <c r="E345" s="0" t="n">
        <v>-17.45192</v>
      </c>
      <c r="F345" s="0" t="n">
        <v>14.68668</v>
      </c>
      <c r="G345" s="0" t="n">
        <v>0</v>
      </c>
    </row>
    <row r="346" customFormat="false" ht="12.75" hidden="false" customHeight="false" outlineLevel="0" collapsed="false">
      <c r="A346" s="0" t="str">
        <f aca="false">LEFT(B346&amp;"                    ",20)&amp;LEFT(C346&amp;"     ",4)&amp;LEFT(D346&amp;"                    ",23)&amp;RIGHT("                    "&amp;E346,11)&amp;RIGHT("                    "&amp;F346,11)&amp;RIGHT("                    "&amp;G346,6)</f>
        <v>Serbia               CS Beograd                   20.41256   44.79968     1</v>
      </c>
      <c r="B346" s="0" t="s">
        <v>581</v>
      </c>
      <c r="C346" s="0" t="s">
        <v>582</v>
      </c>
      <c r="D346" s="0" t="s">
        <v>583</v>
      </c>
      <c r="E346" s="0" t="n">
        <v>20.41256</v>
      </c>
      <c r="F346" s="0" t="n">
        <v>44.79968</v>
      </c>
      <c r="G346" s="0" t="n">
        <v>1</v>
      </c>
    </row>
    <row r="347" customFormat="false" ht="12.75" hidden="false" customHeight="false" outlineLevel="0" collapsed="false">
      <c r="A347" s="0" t="str">
        <f aca="false">LEFT(B347&amp;"                    ",20)&amp;LEFT(C347&amp;"     ",4)&amp;LEFT(D347&amp;"                    ",23)&amp;RIGHT("                    "&amp;E347,11)&amp;RIGHT("                    "&amp;F347,11)&amp;RIGHT("                    "&amp;G347,6)</f>
        <v>Sierra Leone         SL Freetown                 -13.23907    8.48612     0</v>
      </c>
      <c r="B347" s="0" t="s">
        <v>584</v>
      </c>
      <c r="C347" s="0" t="s">
        <v>585</v>
      </c>
      <c r="D347" s="0" t="s">
        <v>586</v>
      </c>
      <c r="E347" s="0" t="n">
        <v>-13.23907</v>
      </c>
      <c r="F347" s="0" t="n">
        <v>8.48612</v>
      </c>
      <c r="G347" s="0" t="n">
        <v>0</v>
      </c>
    </row>
    <row r="348" customFormat="false" ht="12.75" hidden="false" customHeight="false" outlineLevel="0" collapsed="false">
      <c r="A348" s="0" t="str">
        <f aca="false">LEFT(B348&amp;"                    ",20)&amp;LEFT(C348&amp;"     ",4)&amp;LEFT(D348&amp;"                    ",23)&amp;RIGHT("                    "&amp;E348,11)&amp;RIGHT("                    "&amp;F348,11)&amp;RIGHT("                    "&amp;G348,6)</f>
        <v>Singapore            SG Singapore                103.82488    1.29883   7.5</v>
      </c>
      <c r="B348" s="0" t="s">
        <v>587</v>
      </c>
      <c r="C348" s="0" t="s">
        <v>588</v>
      </c>
      <c r="D348" s="0" t="s">
        <v>587</v>
      </c>
      <c r="E348" s="0" t="n">
        <v>103.82488</v>
      </c>
      <c r="F348" s="0" t="n">
        <v>1.29883</v>
      </c>
      <c r="G348" s="0" t="n">
        <v>7.5</v>
      </c>
    </row>
    <row r="349" customFormat="false" ht="12.75" hidden="false" customHeight="false" outlineLevel="0" collapsed="false">
      <c r="A349" s="0" t="str">
        <f aca="false">LEFT(B349&amp;"                    ",20)&amp;LEFT(C349&amp;"     ",4)&amp;LEFT(D349&amp;"                    ",23)&amp;RIGHT("                    "&amp;E349,11)&amp;RIGHT("                    "&amp;F349,11)&amp;RIGHT("                    "&amp;G349,6)</f>
        <v>Slovakia             SK Bratislava                17.12971   48.15309     1</v>
      </c>
      <c r="B349" s="0" t="s">
        <v>589</v>
      </c>
      <c r="C349" s="0" t="s">
        <v>590</v>
      </c>
      <c r="D349" s="0" t="s">
        <v>591</v>
      </c>
      <c r="E349" s="0" t="n">
        <v>17.12971</v>
      </c>
      <c r="F349" s="0" t="n">
        <v>48.15309</v>
      </c>
      <c r="G349" s="0" t="n">
        <v>1</v>
      </c>
    </row>
    <row r="350" customFormat="false" ht="12.75" hidden="false" customHeight="false" outlineLevel="0" collapsed="false">
      <c r="A350" s="0" t="str">
        <f aca="false">LEFT(B350&amp;"                    ",20)&amp;LEFT(C350&amp;"     ",4)&amp;LEFT(D350&amp;"                    ",23)&amp;RIGHT("                    "&amp;E350,11)&amp;RIGHT("                    "&amp;F350,11)&amp;RIGHT("                    "&amp;G350,6)</f>
        <v>Somalia              SO Muqdisho                  45.34414    2.04118     3</v>
      </c>
      <c r="B350" s="0" t="s">
        <v>592</v>
      </c>
      <c r="C350" s="0" t="s">
        <v>593</v>
      </c>
      <c r="D350" s="0" t="s">
        <v>594</v>
      </c>
      <c r="E350" s="0" t="n">
        <v>45.34414</v>
      </c>
      <c r="F350" s="0" t="n">
        <v>2.04118</v>
      </c>
      <c r="G350" s="0" t="n">
        <v>3</v>
      </c>
    </row>
    <row r="351" customFormat="false" ht="12.75" hidden="false" customHeight="false" outlineLevel="0" collapsed="false">
      <c r="A351" s="0" t="str">
        <f aca="false">LEFT(B351&amp;"                    ",20)&amp;LEFT(C351&amp;"     ",4)&amp;LEFT(D351&amp;"                    ",23)&amp;RIGHT("                    "&amp;E351,11)&amp;RIGHT("                    "&amp;F351,11)&amp;RIGHT("                    "&amp;G351,6)</f>
        <v>South Africa         ZA Cape Town                 18.45549  -33.93367     2</v>
      </c>
      <c r="B351" s="0" t="s">
        <v>595</v>
      </c>
      <c r="C351" s="0" t="s">
        <v>596</v>
      </c>
      <c r="D351" s="0" t="s">
        <v>597</v>
      </c>
      <c r="E351" s="0" t="n">
        <v>18.45549</v>
      </c>
      <c r="F351" s="0" t="n">
        <v>-33.93367</v>
      </c>
      <c r="G351" s="0" t="n">
        <v>2</v>
      </c>
    </row>
    <row r="352" customFormat="false" ht="12.75" hidden="false" customHeight="false" outlineLevel="0" collapsed="false">
      <c r="A352" s="0" t="str">
        <f aca="false">LEFT(B352&amp;"                    ",20)&amp;LEFT(C352&amp;"     ",4)&amp;LEFT(D352&amp;"                    ",23)&amp;RIGHT("                    "&amp;E352,11)&amp;RIGHT("                    "&amp;F352,11)&amp;RIGHT("                    "&amp;G352,6)</f>
        <v>South Africa         ZA Durban                    30.94219  -29.83637     2</v>
      </c>
      <c r="B352" s="0" t="s">
        <v>595</v>
      </c>
      <c r="C352" s="0" t="s">
        <v>596</v>
      </c>
      <c r="D352" s="0" t="s">
        <v>598</v>
      </c>
      <c r="E352" s="0" t="n">
        <v>30.94219</v>
      </c>
      <c r="F352" s="0" t="n">
        <v>-29.83637</v>
      </c>
      <c r="G352" s="0" t="n">
        <v>2</v>
      </c>
    </row>
    <row r="353" customFormat="false" ht="12.75" hidden="false" customHeight="false" outlineLevel="0" collapsed="false">
      <c r="A353" s="0" t="str">
        <f aca="false">LEFT(B353&amp;"                    ",20)&amp;LEFT(C353&amp;"     ",4)&amp;LEFT(D353&amp;"                    ",23)&amp;RIGHT("                    "&amp;E353,11)&amp;RIGHT("                    "&amp;F353,11)&amp;RIGHT("                    "&amp;G353,6)</f>
        <v>South Africa         ZA Johannesburg              28.00431  -26.17896     2</v>
      </c>
      <c r="B353" s="0" t="s">
        <v>595</v>
      </c>
      <c r="C353" s="0" t="s">
        <v>596</v>
      </c>
      <c r="D353" s="0" t="s">
        <v>599</v>
      </c>
      <c r="E353" s="0" t="n">
        <v>28.00431</v>
      </c>
      <c r="F353" s="0" t="n">
        <v>-26.17896</v>
      </c>
      <c r="G353" s="0" t="n">
        <v>2</v>
      </c>
    </row>
    <row r="354" customFormat="false" ht="12.75" hidden="false" customHeight="false" outlineLevel="0" collapsed="false">
      <c r="A354" s="0" t="str">
        <f aca="false">LEFT(B354&amp;"                    ",20)&amp;LEFT(C354&amp;"     ",4)&amp;LEFT(D354&amp;"                    ",23)&amp;RIGHT("                    "&amp;E354,11)&amp;RIGHT("                    "&amp;F354,11)&amp;RIGHT("                    "&amp;G354,6)</f>
        <v>South Africa         ZA Port Elizabeth             25.4843  -33.88158     2</v>
      </c>
      <c r="B354" s="0" t="s">
        <v>595</v>
      </c>
      <c r="C354" s="0" t="s">
        <v>596</v>
      </c>
      <c r="D354" s="0" t="s">
        <v>600</v>
      </c>
      <c r="E354" s="0" t="n">
        <v>25.4843</v>
      </c>
      <c r="F354" s="0" t="n">
        <v>-33.88158</v>
      </c>
      <c r="G354" s="0" t="n">
        <v>2</v>
      </c>
    </row>
    <row r="355" customFormat="false" ht="12.75" hidden="false" customHeight="false" outlineLevel="0" collapsed="false">
      <c r="A355" s="0" t="str">
        <f aca="false">LEFT(B355&amp;"                    ",20)&amp;LEFT(C355&amp;"     ",4)&amp;LEFT(D355&amp;"                    ",23)&amp;RIGHT("                    "&amp;E355,11)&amp;RIGHT("                    "&amp;F355,11)&amp;RIGHT("                    "&amp;G355,6)</f>
        <v>South Africa         ZA Pretoria                  28.21837  -25.73135     2</v>
      </c>
      <c r="B355" s="0" t="s">
        <v>595</v>
      </c>
      <c r="C355" s="0" t="s">
        <v>596</v>
      </c>
      <c r="D355" s="0" t="s">
        <v>601</v>
      </c>
      <c r="E355" s="0" t="n">
        <v>28.21837</v>
      </c>
      <c r="F355" s="0" t="n">
        <v>-25.73135</v>
      </c>
      <c r="G355" s="0" t="n">
        <v>2</v>
      </c>
    </row>
    <row r="356" customFormat="false" ht="12.75" hidden="false" customHeight="false" outlineLevel="0" collapsed="false">
      <c r="A356" s="0" t="str">
        <f aca="false">LEFT(B356&amp;"                    ",20)&amp;LEFT(C356&amp;"     ",4)&amp;LEFT(D356&amp;"                    ",23)&amp;RIGHT("                    "&amp;E356,11)&amp;RIGHT("                    "&amp;F356,11)&amp;RIGHT("                    "&amp;G356,6)</f>
        <v>South Africa         ZA Walvis Bay                14.53901  -23.00305     2</v>
      </c>
      <c r="B356" s="0" t="s">
        <v>595</v>
      </c>
      <c r="C356" s="0" t="s">
        <v>596</v>
      </c>
      <c r="D356" s="0" t="s">
        <v>602</v>
      </c>
      <c r="E356" s="0" t="n">
        <v>14.53901</v>
      </c>
      <c r="F356" s="0" t="n">
        <v>-23.00305</v>
      </c>
      <c r="G356" s="0" t="n">
        <v>2</v>
      </c>
    </row>
    <row r="357" customFormat="false" ht="12.75" hidden="false" customHeight="false" outlineLevel="0" collapsed="false">
      <c r="A357" s="0" t="str">
        <f aca="false">LEFT(B357&amp;"                    ",20)&amp;LEFT(C357&amp;"     ",4)&amp;LEFT(D357&amp;"                    ",23)&amp;RIGHT("                    "&amp;E357,11)&amp;RIGHT("                    "&amp;F357,11)&amp;RIGHT("                    "&amp;G357,6)</f>
        <v>Spain                ES Barcelona                  2.15862   41.35813     1</v>
      </c>
      <c r="B357" s="0" t="s">
        <v>603</v>
      </c>
      <c r="C357" s="0" t="s">
        <v>604</v>
      </c>
      <c r="D357" s="0" t="s">
        <v>605</v>
      </c>
      <c r="E357" s="0" t="n">
        <v>2.15862</v>
      </c>
      <c r="F357" s="0" t="n">
        <v>41.35813</v>
      </c>
      <c r="G357" s="0" t="n">
        <v>1</v>
      </c>
    </row>
    <row r="358" customFormat="false" ht="12.75" hidden="false" customHeight="false" outlineLevel="0" collapsed="false">
      <c r="A358" s="0" t="str">
        <f aca="false">LEFT(B358&amp;"                    ",20)&amp;LEFT(C358&amp;"     ",4)&amp;LEFT(D358&amp;"                    ",23)&amp;RIGHT("                    "&amp;E358,11)&amp;RIGHT("                    "&amp;F358,11)&amp;RIGHT("                    "&amp;G358,6)</f>
        <v>Spain                ES Bilbao                    -2.97378   43.28216     1</v>
      </c>
      <c r="B358" s="0" t="s">
        <v>603</v>
      </c>
      <c r="C358" s="0" t="s">
        <v>604</v>
      </c>
      <c r="D358" s="0" t="s">
        <v>606</v>
      </c>
      <c r="E358" s="0" t="n">
        <v>-2.97378</v>
      </c>
      <c r="F358" s="0" t="n">
        <v>43.28216</v>
      </c>
      <c r="G358" s="0" t="n">
        <v>1</v>
      </c>
    </row>
    <row r="359" customFormat="false" ht="12.75" hidden="false" customHeight="false" outlineLevel="0" collapsed="false">
      <c r="A359" s="0" t="str">
        <f aca="false">LEFT(B359&amp;"                    ",20)&amp;LEFT(C359&amp;"     ",4)&amp;LEFT(D359&amp;"                    ",23)&amp;RIGHT("                    "&amp;E359,11)&amp;RIGHT("                    "&amp;F359,11)&amp;RIGHT("                    "&amp;G359,6)</f>
        <v>Spain                ES Madrid                    -3.69097   40.44222     1</v>
      </c>
      <c r="B359" s="0" t="s">
        <v>603</v>
      </c>
      <c r="C359" s="0" t="s">
        <v>604</v>
      </c>
      <c r="D359" s="0" t="s">
        <v>607</v>
      </c>
      <c r="E359" s="0" t="n">
        <v>-3.69097</v>
      </c>
      <c r="F359" s="0" t="n">
        <v>40.44222</v>
      </c>
      <c r="G359" s="0" t="n">
        <v>1</v>
      </c>
    </row>
    <row r="360" customFormat="false" ht="12.75" hidden="false" customHeight="false" outlineLevel="0" collapsed="false">
      <c r="A360" s="0" t="str">
        <f aca="false">LEFT(B360&amp;"                    ",20)&amp;LEFT(C360&amp;"     ",4)&amp;LEFT(D360&amp;"                    ",23)&amp;RIGHT("                    "&amp;E360,11)&amp;RIGHT("                    "&amp;F360,11)&amp;RIGHT("                    "&amp;G360,6)</f>
        <v>Spain                ES Sevilla                   -5.97083   37.37265     1</v>
      </c>
      <c r="B360" s="0" t="s">
        <v>603</v>
      </c>
      <c r="C360" s="0" t="s">
        <v>604</v>
      </c>
      <c r="D360" s="0" t="s">
        <v>608</v>
      </c>
      <c r="E360" s="0" t="n">
        <v>-5.97083</v>
      </c>
      <c r="F360" s="0" t="n">
        <v>37.37265</v>
      </c>
      <c r="G360" s="0" t="n">
        <v>1</v>
      </c>
    </row>
    <row r="361" customFormat="false" ht="12.75" hidden="false" customHeight="false" outlineLevel="0" collapsed="false">
      <c r="A361" s="0" t="str">
        <f aca="false">LEFT(B361&amp;"                    ",20)&amp;LEFT(C361&amp;"     ",4)&amp;LEFT(D361&amp;"                    ",23)&amp;RIGHT("                    "&amp;E361,11)&amp;RIGHT("                    "&amp;F361,11)&amp;RIGHT("                    "&amp;G361,6)</f>
        <v>Spain                ES Valencia                   -0.3674   39.47092     1</v>
      </c>
      <c r="B361" s="0" t="s">
        <v>603</v>
      </c>
      <c r="C361" s="0" t="s">
        <v>604</v>
      </c>
      <c r="D361" s="0" t="s">
        <v>609</v>
      </c>
      <c r="E361" s="0" t="n">
        <v>-0.3674</v>
      </c>
      <c r="F361" s="0" t="n">
        <v>39.47092</v>
      </c>
      <c r="G361" s="0" t="n">
        <v>1</v>
      </c>
    </row>
    <row r="362" customFormat="false" ht="12.75" hidden="false" customHeight="false" outlineLevel="0" collapsed="false">
      <c r="A362" s="0" t="str">
        <f aca="false">LEFT(B362&amp;"                    ",20)&amp;LEFT(C362&amp;"     ",4)&amp;LEFT(D362&amp;"                    ",23)&amp;RIGHT("                    "&amp;E362,11)&amp;RIGHT("                    "&amp;F362,11)&amp;RIGHT("                    "&amp;G362,6)</f>
        <v>Spain                ES Zaragoza                  -0.87821   41.65126     1</v>
      </c>
      <c r="B362" s="0" t="s">
        <v>603</v>
      </c>
      <c r="C362" s="0" t="s">
        <v>604</v>
      </c>
      <c r="D362" s="0" t="s">
        <v>610</v>
      </c>
      <c r="E362" s="0" t="n">
        <v>-0.87821</v>
      </c>
      <c r="F362" s="0" t="n">
        <v>41.65126</v>
      </c>
      <c r="G362" s="0" t="n">
        <v>1</v>
      </c>
    </row>
    <row r="363" customFormat="false" ht="12.75" hidden="false" customHeight="false" outlineLevel="0" collapsed="false">
      <c r="A363" s="0" t="str">
        <f aca="false">LEFT(B363&amp;"                    ",20)&amp;LEFT(C363&amp;"     ",4)&amp;LEFT(D363&amp;"                    ",23)&amp;RIGHT("                    "&amp;E363,11)&amp;RIGHT("                    "&amp;F363,11)&amp;RIGHT("                    "&amp;G363,6)</f>
        <v>Sri Lanka            LK Colombo                   79.84836    6.92747   5.5</v>
      </c>
      <c r="B363" s="0" t="s">
        <v>611</v>
      </c>
      <c r="C363" s="0" t="s">
        <v>612</v>
      </c>
      <c r="D363" s="0" t="s">
        <v>613</v>
      </c>
      <c r="E363" s="0" t="n">
        <v>79.84836</v>
      </c>
      <c r="F363" s="0" t="n">
        <v>6.92747</v>
      </c>
      <c r="G363" s="0" t="n">
        <v>5.5</v>
      </c>
    </row>
    <row r="364" customFormat="false" ht="12.75" hidden="false" customHeight="false" outlineLevel="0" collapsed="false">
      <c r="A364" s="0" t="str">
        <f aca="false">LEFT(B364&amp;"                    ",20)&amp;LEFT(C364&amp;"     ",4)&amp;LEFT(D364&amp;"                    ",23)&amp;RIGHT("                    "&amp;E364,11)&amp;RIGHT("                    "&amp;F364,11)&amp;RIGHT("                    "&amp;G364,6)</f>
        <v>Sudan                SD Bur Sudan                 37.21969   19.61571     2</v>
      </c>
      <c r="B364" s="0" t="s">
        <v>614</v>
      </c>
      <c r="C364" s="0" t="s">
        <v>615</v>
      </c>
      <c r="D364" s="0" t="s">
        <v>616</v>
      </c>
      <c r="E364" s="0" t="n">
        <v>37.21969</v>
      </c>
      <c r="F364" s="0" t="n">
        <v>19.61571</v>
      </c>
      <c r="G364" s="0" t="n">
        <v>2</v>
      </c>
    </row>
    <row r="365" customFormat="false" ht="12.75" hidden="false" customHeight="false" outlineLevel="0" collapsed="false">
      <c r="A365" s="0" t="str">
        <f aca="false">LEFT(B365&amp;"                    ",20)&amp;LEFT(C365&amp;"     ",4)&amp;LEFT(D365&amp;"                    ",23)&amp;RIGHT("                    "&amp;E365,11)&amp;RIGHT("                    "&amp;F365,11)&amp;RIGHT("                    "&amp;G365,6)</f>
        <v>Sudan                SD Khartoum                   32.3199   15.33776     2</v>
      </c>
      <c r="B365" s="0" t="s">
        <v>614</v>
      </c>
      <c r="C365" s="0" t="s">
        <v>615</v>
      </c>
      <c r="D365" s="0" t="s">
        <v>617</v>
      </c>
      <c r="E365" s="0" t="n">
        <v>32.3199</v>
      </c>
      <c r="F365" s="0" t="n">
        <v>15.33776</v>
      </c>
      <c r="G365" s="0" t="n">
        <v>2</v>
      </c>
    </row>
    <row r="366" customFormat="false" ht="12.75" hidden="false" customHeight="false" outlineLevel="0" collapsed="false">
      <c r="A366" s="0" t="str">
        <f aca="false">LEFT(B366&amp;"                    ",20)&amp;LEFT(C366&amp;"     ",4)&amp;LEFT(D366&amp;"                    ",23)&amp;RIGHT("                    "&amp;E366,11)&amp;RIGHT("                    "&amp;F366,11)&amp;RIGHT("                    "&amp;G366,6)</f>
        <v>Sudan                SD Omdurman                  32.29743   15.37562     2</v>
      </c>
      <c r="B366" s="0" t="s">
        <v>614</v>
      </c>
      <c r="C366" s="0" t="s">
        <v>615</v>
      </c>
      <c r="D366" s="0" t="s">
        <v>618</v>
      </c>
      <c r="E366" s="0" t="n">
        <v>32.29743</v>
      </c>
      <c r="F366" s="0" t="n">
        <v>15.37562</v>
      </c>
      <c r="G366" s="0" t="n">
        <v>2</v>
      </c>
    </row>
    <row r="367" customFormat="false" ht="12.75" hidden="false" customHeight="false" outlineLevel="0" collapsed="false">
      <c r="A367" s="0" t="str">
        <f aca="false">LEFT(B367&amp;"                    ",20)&amp;LEFT(C367&amp;"     ",4)&amp;LEFT(D367&amp;"                    ",23)&amp;RIGHT("                    "&amp;E367,11)&amp;RIGHT("                    "&amp;F367,11)&amp;RIGHT("                    "&amp;G367,6)</f>
        <v>Suriname             SR Paramaribo                -55.1703    5.82605    -3</v>
      </c>
      <c r="B367" s="0" t="s">
        <v>619</v>
      </c>
      <c r="C367" s="0" t="s">
        <v>620</v>
      </c>
      <c r="D367" s="0" t="s">
        <v>621</v>
      </c>
      <c r="E367" s="0" t="n">
        <v>-55.1703</v>
      </c>
      <c r="F367" s="0" t="n">
        <v>5.82605</v>
      </c>
      <c r="G367" s="0" t="n">
        <v>-3</v>
      </c>
    </row>
    <row r="368" customFormat="false" ht="12.75" hidden="false" customHeight="false" outlineLevel="0" collapsed="false">
      <c r="A368" s="0" t="str">
        <f aca="false">LEFT(B368&amp;"                    ",20)&amp;LEFT(C368&amp;"     ",4)&amp;LEFT(D368&amp;"                    ",23)&amp;RIGHT("                    "&amp;E368,11)&amp;RIGHT("                    "&amp;F368,11)&amp;RIGHT("                    "&amp;G368,6)</f>
        <v>Sweden               SE Goteborg                  11.79325   57.74093     1</v>
      </c>
      <c r="B368" s="0" t="s">
        <v>622</v>
      </c>
      <c r="C368" s="0" t="s">
        <v>623</v>
      </c>
      <c r="D368" s="0" t="s">
        <v>624</v>
      </c>
      <c r="E368" s="0" t="n">
        <v>11.79325</v>
      </c>
      <c r="F368" s="0" t="n">
        <v>57.74093</v>
      </c>
      <c r="G368" s="0" t="n">
        <v>1</v>
      </c>
    </row>
    <row r="369" customFormat="false" ht="12.75" hidden="false" customHeight="false" outlineLevel="0" collapsed="false">
      <c r="A369" s="0" t="str">
        <f aca="false">LEFT(B369&amp;"                    ",20)&amp;LEFT(C369&amp;"     ",4)&amp;LEFT(D369&amp;"                    ",23)&amp;RIGHT("                    "&amp;E369,11)&amp;RIGHT("                    "&amp;F369,11)&amp;RIGHT("                    "&amp;G369,6)</f>
        <v>Sweden               SE Stockholm                 17.80678   59.28105     1</v>
      </c>
      <c r="B369" s="0" t="s">
        <v>622</v>
      </c>
      <c r="C369" s="0" t="s">
        <v>623</v>
      </c>
      <c r="D369" s="0" t="s">
        <v>625</v>
      </c>
      <c r="E369" s="0" t="n">
        <v>17.80678</v>
      </c>
      <c r="F369" s="0" t="n">
        <v>59.28105</v>
      </c>
      <c r="G369" s="0" t="n">
        <v>1</v>
      </c>
    </row>
    <row r="370" customFormat="false" ht="12.75" hidden="false" customHeight="false" outlineLevel="0" collapsed="false">
      <c r="A370" s="0" t="str">
        <f aca="false">LEFT(B370&amp;"                    ",20)&amp;LEFT(C370&amp;"     ",4)&amp;LEFT(D370&amp;"                    ",23)&amp;RIGHT("                    "&amp;E370,11)&amp;RIGHT("                    "&amp;F370,11)&amp;RIGHT("                    "&amp;G370,6)</f>
        <v>Switzerland          CH Bern                       7.44574   46.94821     1</v>
      </c>
      <c r="B370" s="0" t="s">
        <v>626</v>
      </c>
      <c r="C370" s="0" t="s">
        <v>627</v>
      </c>
      <c r="D370" s="0" t="s">
        <v>628</v>
      </c>
      <c r="E370" s="0" t="n">
        <v>7.44574</v>
      </c>
      <c r="F370" s="0" t="n">
        <v>46.94821</v>
      </c>
      <c r="G370" s="0" t="n">
        <v>1</v>
      </c>
    </row>
    <row r="371" customFormat="false" ht="12.75" hidden="false" customHeight="false" outlineLevel="0" collapsed="false">
      <c r="A371" s="0" t="str">
        <f aca="false">LEFT(B371&amp;"                    ",20)&amp;LEFT(C371&amp;"     ",4)&amp;LEFT(D371&amp;"                    ",23)&amp;RIGHT("                    "&amp;E371,11)&amp;RIGHT("                    "&amp;F371,11)&amp;RIGHT("                    "&amp;G371,6)</f>
        <v>Syria                SY Dimashq                   36.31345    33.5193     2</v>
      </c>
      <c r="B371" s="0" t="s">
        <v>629</v>
      </c>
      <c r="C371" s="0" t="s">
        <v>630</v>
      </c>
      <c r="D371" s="0" t="s">
        <v>631</v>
      </c>
      <c r="E371" s="0" t="n">
        <v>36.31345</v>
      </c>
      <c r="F371" s="0" t="n">
        <v>33.5193</v>
      </c>
      <c r="G371" s="0" t="n">
        <v>2</v>
      </c>
    </row>
    <row r="372" customFormat="false" ht="12.75" hidden="false" customHeight="false" outlineLevel="0" collapsed="false">
      <c r="A372" s="0" t="str">
        <f aca="false">LEFT(B372&amp;"                    ",20)&amp;LEFT(C372&amp;"     ",4)&amp;LEFT(D372&amp;"                    ",23)&amp;RIGHT("                    "&amp;E372,11)&amp;RIGHT("                    "&amp;F372,11)&amp;RIGHT("                    "&amp;G372,6)</f>
        <v>Syria                SY Halab                     37.15928   36.21555     2</v>
      </c>
      <c r="B372" s="0" t="s">
        <v>629</v>
      </c>
      <c r="C372" s="0" t="s">
        <v>630</v>
      </c>
      <c r="D372" s="0" t="s">
        <v>632</v>
      </c>
      <c r="E372" s="0" t="n">
        <v>37.15928</v>
      </c>
      <c r="F372" s="0" t="n">
        <v>36.21555</v>
      </c>
      <c r="G372" s="0" t="n">
        <v>2</v>
      </c>
    </row>
    <row r="373" customFormat="false" ht="12.75" hidden="false" customHeight="false" outlineLevel="0" collapsed="false">
      <c r="A373" s="0" t="str">
        <f aca="false">LEFT(B373&amp;"                    ",20)&amp;LEFT(C373&amp;"     ",4)&amp;LEFT(D373&amp;"                    ",23)&amp;RIGHT("                    "&amp;E373,11)&amp;RIGHT("                    "&amp;F373,11)&amp;RIGHT("                    "&amp;G373,6)</f>
        <v>Syria                SY Hims                      36.71817   34.73388     2</v>
      </c>
      <c r="B373" s="0" t="s">
        <v>629</v>
      </c>
      <c r="C373" s="0" t="s">
        <v>630</v>
      </c>
      <c r="D373" s="0" t="s">
        <v>633</v>
      </c>
      <c r="E373" s="0" t="n">
        <v>36.71817</v>
      </c>
      <c r="F373" s="0" t="n">
        <v>34.73388</v>
      </c>
      <c r="G373" s="0" t="n">
        <v>2</v>
      </c>
    </row>
    <row r="374" customFormat="false" ht="12.75" hidden="false" customHeight="false" outlineLevel="0" collapsed="false">
      <c r="A374" s="0" t="str">
        <f aca="false">LEFT(B374&amp;"                    ",20)&amp;LEFT(C374&amp;"     ",4)&amp;LEFT(D374&amp;"                    ",23)&amp;RIGHT("                    "&amp;E374,11)&amp;RIGHT("                    "&amp;F374,11)&amp;RIGHT("                    "&amp;G374,6)</f>
        <v>Taiwan               TW Kao-Hsiung               120.27624   22.61934     8</v>
      </c>
      <c r="B374" s="0" t="s">
        <v>634</v>
      </c>
      <c r="C374" s="0" t="s">
        <v>635</v>
      </c>
      <c r="D374" s="0" t="s">
        <v>636</v>
      </c>
      <c r="E374" s="0" t="n">
        <v>120.27624</v>
      </c>
      <c r="F374" s="0" t="n">
        <v>22.61934</v>
      </c>
      <c r="G374" s="0" t="n">
        <v>8</v>
      </c>
    </row>
    <row r="375" customFormat="false" ht="12.75" hidden="false" customHeight="false" outlineLevel="0" collapsed="false">
      <c r="A375" s="0" t="str">
        <f aca="false">LEFT(B375&amp;"                    ",20)&amp;LEFT(C375&amp;"     ",4)&amp;LEFT(D375&amp;"                    ",23)&amp;RIGHT("                    "&amp;E375,11)&amp;RIGHT("                    "&amp;F375,11)&amp;RIGHT("                    "&amp;G375,6)</f>
        <v>Taiwan               TW T`ai-chung               120.67028   24.14364     8</v>
      </c>
      <c r="B375" s="0" t="s">
        <v>634</v>
      </c>
      <c r="C375" s="0" t="s">
        <v>635</v>
      </c>
      <c r="D375" s="0" t="s">
        <v>637</v>
      </c>
      <c r="E375" s="0" t="n">
        <v>120.67028</v>
      </c>
      <c r="F375" s="0" t="n">
        <v>24.14364</v>
      </c>
      <c r="G375" s="0" t="n">
        <v>8</v>
      </c>
    </row>
    <row r="376" customFormat="false" ht="12.75" hidden="false" customHeight="false" outlineLevel="0" collapsed="false">
      <c r="A376" s="0" t="str">
        <f aca="false">LEFT(B376&amp;"                    ",20)&amp;LEFT(C376&amp;"     ",4)&amp;LEFT(D376&amp;"                    ",23)&amp;RIGHT("                    "&amp;E376,11)&amp;RIGHT("                    "&amp;F376,11)&amp;RIGHT("                    "&amp;G376,6)</f>
        <v>Taiwan               TW T`ai-nan                  120.1949   22.99374     8</v>
      </c>
      <c r="B376" s="0" t="s">
        <v>634</v>
      </c>
      <c r="C376" s="0" t="s">
        <v>635</v>
      </c>
      <c r="D376" s="0" t="s">
        <v>638</v>
      </c>
      <c r="E376" s="0" t="n">
        <v>120.1949</v>
      </c>
      <c r="F376" s="0" t="n">
        <v>22.99374</v>
      </c>
      <c r="G376" s="0" t="n">
        <v>8</v>
      </c>
    </row>
    <row r="377" customFormat="false" ht="12.75" hidden="false" customHeight="false" outlineLevel="0" collapsed="false">
      <c r="A377" s="0" t="str">
        <f aca="false">LEFT(B377&amp;"                    ",20)&amp;LEFT(C377&amp;"     ",4)&amp;LEFT(D377&amp;"                    ",23)&amp;RIGHT("                    "&amp;E377,11)&amp;RIGHT("                    "&amp;F377,11)&amp;RIGHT("                    "&amp;G377,6)</f>
        <v>Taiwan               TW T`ai-pei                 121.50673   25.03509     8</v>
      </c>
      <c r="B377" s="0" t="s">
        <v>634</v>
      </c>
      <c r="C377" s="0" t="s">
        <v>635</v>
      </c>
      <c r="D377" s="0" t="s">
        <v>639</v>
      </c>
      <c r="E377" s="0" t="n">
        <v>121.50673</v>
      </c>
      <c r="F377" s="0" t="n">
        <v>25.03509</v>
      </c>
      <c r="G377" s="0" t="n">
        <v>8</v>
      </c>
    </row>
    <row r="378" customFormat="false" ht="12.75" hidden="false" customHeight="false" outlineLevel="0" collapsed="false">
      <c r="A378" s="0" t="str">
        <f aca="false">LEFT(B378&amp;"                    ",20)&amp;LEFT(C378&amp;"     ",4)&amp;LEFT(D378&amp;"                    ",23)&amp;RIGHT("                    "&amp;E378,11)&amp;RIGHT("                    "&amp;F378,11)&amp;RIGHT("                    "&amp;G378,6)</f>
        <v>Tajikistan           TJ Dushanfe                     68.51      38.38     7</v>
      </c>
      <c r="B378" s="0" t="s">
        <v>640</v>
      </c>
      <c r="C378" s="0" t="s">
        <v>641</v>
      </c>
      <c r="D378" s="0" t="s">
        <v>642</v>
      </c>
      <c r="E378" s="0" t="n">
        <v>68.51</v>
      </c>
      <c r="F378" s="0" t="n">
        <v>38.38</v>
      </c>
      <c r="G378" s="0" t="n">
        <v>7</v>
      </c>
    </row>
    <row r="379" customFormat="false" ht="12.75" hidden="false" customHeight="false" outlineLevel="0" collapsed="false">
      <c r="A379" s="0" t="str">
        <f aca="false">LEFT(B379&amp;"                    ",20)&amp;LEFT(C379&amp;"     ",4)&amp;LEFT(D379&amp;"                    ",23)&amp;RIGHT("                    "&amp;E379,11)&amp;RIGHT("                    "&amp;F379,11)&amp;RIGHT("                    "&amp;G379,6)</f>
        <v>Tanzania, United Rep TZ Dar es Salaam             39.25335   -6.81736     3</v>
      </c>
      <c r="B379" s="0" t="s">
        <v>643</v>
      </c>
      <c r="C379" s="0" t="s">
        <v>644</v>
      </c>
      <c r="D379" s="0" t="s">
        <v>645</v>
      </c>
      <c r="E379" s="0" t="n">
        <v>39.25335</v>
      </c>
      <c r="F379" s="0" t="n">
        <v>-6.81736</v>
      </c>
      <c r="G379" s="0" t="n">
        <v>3</v>
      </c>
    </row>
    <row r="380" customFormat="false" ht="12.75" hidden="false" customHeight="false" outlineLevel="0" collapsed="false">
      <c r="A380" s="0" t="str">
        <f aca="false">LEFT(B380&amp;"                    ",20)&amp;LEFT(C380&amp;"     ",4)&amp;LEFT(D380&amp;"                    ",23)&amp;RIGHT("                    "&amp;E380,11)&amp;RIGHT("                    "&amp;F380,11)&amp;RIGHT("                    "&amp;G380,6)</f>
        <v>Thailand             TH Krung Thep               100.55267   13.74557     7</v>
      </c>
      <c r="B380" s="0" t="s">
        <v>646</v>
      </c>
      <c r="C380" s="0" t="s">
        <v>647</v>
      </c>
      <c r="D380" s="0" t="s">
        <v>648</v>
      </c>
      <c r="E380" s="0" t="n">
        <v>100.55267</v>
      </c>
      <c r="F380" s="0" t="n">
        <v>13.74557</v>
      </c>
      <c r="G380" s="0" t="n">
        <v>7</v>
      </c>
    </row>
    <row r="381" customFormat="false" ht="12.75" hidden="false" customHeight="false" outlineLevel="0" collapsed="false">
      <c r="A381" s="0" t="str">
        <f aca="false">LEFT(B381&amp;"                    ",20)&amp;LEFT(C381&amp;"     ",4)&amp;LEFT(D381&amp;"                    ",23)&amp;RIGHT("                    "&amp;E381,11)&amp;RIGHT("                    "&amp;F381,11)&amp;RIGHT("                    "&amp;G381,6)</f>
        <v>Togo                 TG Lome                       1.22784    6.12659     0</v>
      </c>
      <c r="B381" s="0" t="s">
        <v>649</v>
      </c>
      <c r="C381" s="0" t="s">
        <v>650</v>
      </c>
      <c r="D381" s="0" t="s">
        <v>651</v>
      </c>
      <c r="E381" s="0" t="n">
        <v>1.22784</v>
      </c>
      <c r="F381" s="0" t="n">
        <v>6.12659</v>
      </c>
      <c r="G381" s="0" t="n">
        <v>0</v>
      </c>
    </row>
    <row r="382" customFormat="false" ht="12.75" hidden="false" customHeight="false" outlineLevel="0" collapsed="false">
      <c r="A382" s="0" t="str">
        <f aca="false">LEFT(B382&amp;"                    ",20)&amp;LEFT(C382&amp;"     ",4)&amp;LEFT(D382&amp;"                    ",23)&amp;RIGHT("                    "&amp;E382,11)&amp;RIGHT("                    "&amp;F382,11)&amp;RIGHT("                    "&amp;G382,6)</f>
        <v>Tunisia              TN Sfax                      10.75926   34.74523     1</v>
      </c>
      <c r="B382" s="0" t="s">
        <v>652</v>
      </c>
      <c r="C382" s="0" t="s">
        <v>653</v>
      </c>
      <c r="D382" s="0" t="s">
        <v>654</v>
      </c>
      <c r="E382" s="0" t="n">
        <v>10.75926</v>
      </c>
      <c r="F382" s="0" t="n">
        <v>34.74523</v>
      </c>
      <c r="G382" s="0" t="n">
        <v>1</v>
      </c>
    </row>
    <row r="383" customFormat="false" ht="12.75" hidden="false" customHeight="false" outlineLevel="0" collapsed="false">
      <c r="A383" s="0" t="str">
        <f aca="false">LEFT(B383&amp;"                    ",20)&amp;LEFT(C383&amp;"     ",4)&amp;LEFT(D383&amp;"                    ",23)&amp;RIGHT("                    "&amp;E383,11)&amp;RIGHT("                    "&amp;F383,11)&amp;RIGHT("                    "&amp;G383,6)</f>
        <v>Tunisia              TN Tunis                     10.16596   36.81881     1</v>
      </c>
      <c r="B383" s="0" t="s">
        <v>652</v>
      </c>
      <c r="C383" s="0" t="s">
        <v>653</v>
      </c>
      <c r="D383" s="0" t="s">
        <v>655</v>
      </c>
      <c r="E383" s="0" t="n">
        <v>10.16596</v>
      </c>
      <c r="F383" s="0" t="n">
        <v>36.81881</v>
      </c>
      <c r="G383" s="0" t="n">
        <v>1</v>
      </c>
    </row>
    <row r="384" customFormat="false" ht="12.75" hidden="false" customHeight="false" outlineLevel="0" collapsed="false">
      <c r="A384" s="0" t="str">
        <f aca="false">LEFT(B384&amp;"                    ",20)&amp;LEFT(C384&amp;"     ",4)&amp;LEFT(D384&amp;"                    ",23)&amp;RIGHT("                    "&amp;E384,11)&amp;RIGHT("                    "&amp;F384,11)&amp;RIGHT("                    "&amp;G384,6)</f>
        <v>Turkey               TR Adana                     35.32436   36.99998     2</v>
      </c>
      <c r="B384" s="0" t="s">
        <v>656</v>
      </c>
      <c r="C384" s="0" t="s">
        <v>657</v>
      </c>
      <c r="D384" s="0" t="s">
        <v>658</v>
      </c>
      <c r="E384" s="0" t="n">
        <v>35.32436</v>
      </c>
      <c r="F384" s="0" t="n">
        <v>36.99998</v>
      </c>
      <c r="G384" s="0" t="n">
        <v>2</v>
      </c>
    </row>
    <row r="385" customFormat="false" ht="12.75" hidden="false" customHeight="false" outlineLevel="0" collapsed="false">
      <c r="A385" s="0" t="str">
        <f aca="false">LEFT(B385&amp;"                    ",20)&amp;LEFT(C385&amp;"     ",4)&amp;LEFT(D385&amp;"                    ",23)&amp;RIGHT("                    "&amp;E385,11)&amp;RIGHT("                    "&amp;F385,11)&amp;RIGHT("                    "&amp;G385,6)</f>
        <v>Turkey               TR Ankara                    32.85327   39.92933     2</v>
      </c>
      <c r="B385" s="0" t="s">
        <v>656</v>
      </c>
      <c r="C385" s="0" t="s">
        <v>657</v>
      </c>
      <c r="D385" s="0" t="s">
        <v>659</v>
      </c>
      <c r="E385" s="0" t="n">
        <v>32.85327</v>
      </c>
      <c r="F385" s="0" t="n">
        <v>39.92933</v>
      </c>
      <c r="G385" s="0" t="n">
        <v>2</v>
      </c>
    </row>
    <row r="386" customFormat="false" ht="12.75" hidden="false" customHeight="false" outlineLevel="0" collapsed="false">
      <c r="A386" s="0" t="str">
        <f aca="false">LEFT(B386&amp;"                    ",20)&amp;LEFT(C386&amp;"     ",4)&amp;LEFT(D386&amp;"                    ",23)&amp;RIGHT("                    "&amp;E386,11)&amp;RIGHT("                    "&amp;F386,11)&amp;RIGHT("                    "&amp;G386,6)</f>
        <v>Turkey               TR Erzurum                   41.29182   39.90445     2</v>
      </c>
      <c r="B386" s="0" t="s">
        <v>656</v>
      </c>
      <c r="C386" s="0" t="s">
        <v>657</v>
      </c>
      <c r="D386" s="0" t="s">
        <v>660</v>
      </c>
      <c r="E386" s="0" t="n">
        <v>41.29182</v>
      </c>
      <c r="F386" s="0" t="n">
        <v>39.90445</v>
      </c>
      <c r="G386" s="0" t="n">
        <v>2</v>
      </c>
    </row>
    <row r="387" customFormat="false" ht="12.75" hidden="false" customHeight="false" outlineLevel="0" collapsed="false">
      <c r="A387" s="0" t="str">
        <f aca="false">LEFT(B387&amp;"                    ",20)&amp;LEFT(C387&amp;"     ",4)&amp;LEFT(D387&amp;"                    ",23)&amp;RIGHT("                    "&amp;E387,11)&amp;RIGHT("                    "&amp;F387,11)&amp;RIGHT("                    "&amp;G387,6)</f>
        <v>Turkey               TR Istanbul                  29.00607   41.06596     2</v>
      </c>
      <c r="B387" s="0" t="s">
        <v>656</v>
      </c>
      <c r="C387" s="0" t="s">
        <v>657</v>
      </c>
      <c r="D387" s="0" t="s">
        <v>661</v>
      </c>
      <c r="E387" s="0" t="n">
        <v>29.00607</v>
      </c>
      <c r="F387" s="0" t="n">
        <v>41.06596</v>
      </c>
      <c r="G387" s="0" t="n">
        <v>2</v>
      </c>
    </row>
    <row r="388" customFormat="false" ht="12.75" hidden="false" customHeight="false" outlineLevel="0" collapsed="false">
      <c r="A388" s="0" t="str">
        <f aca="false">LEFT(B388&amp;"                    ",20)&amp;LEFT(C388&amp;"     ",4)&amp;LEFT(D388&amp;"                    ",23)&amp;RIGHT("                    "&amp;E388,11)&amp;RIGHT("                    "&amp;F388,11)&amp;RIGHT("                    "&amp;G388,6)</f>
        <v>Turkey               TR Izmir                     27.14542   38.43343     2</v>
      </c>
      <c r="B388" s="0" t="s">
        <v>656</v>
      </c>
      <c r="C388" s="0" t="s">
        <v>657</v>
      </c>
      <c r="D388" s="0" t="s">
        <v>662</v>
      </c>
      <c r="E388" s="0" t="n">
        <v>27.14542</v>
      </c>
      <c r="F388" s="0" t="n">
        <v>38.43343</v>
      </c>
      <c r="G388" s="0" t="n">
        <v>2</v>
      </c>
    </row>
    <row r="389" customFormat="false" ht="12.75" hidden="false" customHeight="false" outlineLevel="0" collapsed="false">
      <c r="A389" s="0" t="str">
        <f aca="false">LEFT(B389&amp;"                    ",20)&amp;LEFT(C389&amp;"     ",4)&amp;LEFT(D389&amp;"                    ",23)&amp;RIGHT("                    "&amp;E389,11)&amp;RIGHT("                    "&amp;F389,11)&amp;RIGHT("                    "&amp;G389,6)</f>
        <v>Turkmenistan         TM Ashkhabad                 58.39013   37.95042     5</v>
      </c>
      <c r="B389" s="0" t="s">
        <v>663</v>
      </c>
      <c r="C389" s="0" t="s">
        <v>664</v>
      </c>
      <c r="D389" s="0" t="s">
        <v>665</v>
      </c>
      <c r="E389" s="0" t="n">
        <v>58.39013</v>
      </c>
      <c r="F389" s="0" t="n">
        <v>37.95042</v>
      </c>
      <c r="G389" s="0" t="n">
        <v>5</v>
      </c>
    </row>
    <row r="390" customFormat="false" ht="12.75" hidden="false" customHeight="false" outlineLevel="0" collapsed="false">
      <c r="A390" s="0" t="str">
        <f aca="false">LEFT(B390&amp;"                    ",20)&amp;LEFT(C390&amp;"     ",4)&amp;LEFT(D390&amp;"                    ",23)&amp;RIGHT("                    "&amp;E390,11)&amp;RIGHT("                    "&amp;F390,11)&amp;RIGHT("                    "&amp;G390,6)</f>
        <v>Uganda               UG Kampala                   32.89169    0.32679     3</v>
      </c>
      <c r="B390" s="0" t="s">
        <v>666</v>
      </c>
      <c r="C390" s="0" t="s">
        <v>667</v>
      </c>
      <c r="D390" s="0" t="s">
        <v>668</v>
      </c>
      <c r="E390" s="0" t="n">
        <v>32.89169</v>
      </c>
      <c r="F390" s="0" t="n">
        <v>0.32679</v>
      </c>
      <c r="G390" s="0" t="n">
        <v>3</v>
      </c>
    </row>
    <row r="391" customFormat="false" ht="12.75" hidden="false" customHeight="false" outlineLevel="0" collapsed="false">
      <c r="A391" s="0" t="str">
        <f aca="false">LEFT(B391&amp;"                    ",20)&amp;LEFT(C391&amp;"     ",4)&amp;LEFT(D391&amp;"                    ",23)&amp;RIGHT("                    "&amp;E391,11)&amp;RIGHT("                    "&amp;F391,11)&amp;RIGHT("                    "&amp;G391,6)</f>
        <v>Ukraine              UA Dnipropetrovsk            35.13789   48.42289     3</v>
      </c>
      <c r="B391" s="0" t="s">
        <v>669</v>
      </c>
      <c r="C391" s="0" t="s">
        <v>670</v>
      </c>
      <c r="D391" s="0" t="s">
        <v>671</v>
      </c>
      <c r="E391" s="0" t="n">
        <v>35.13789</v>
      </c>
      <c r="F391" s="0" t="n">
        <v>48.42289</v>
      </c>
      <c r="G391" s="0" t="n">
        <v>3</v>
      </c>
    </row>
    <row r="392" customFormat="false" ht="12.75" hidden="false" customHeight="false" outlineLevel="0" collapsed="false">
      <c r="A392" s="0" t="str">
        <f aca="false">LEFT(B392&amp;"                    ",20)&amp;LEFT(C392&amp;"     ",4)&amp;LEFT(D392&amp;"                    ",23)&amp;RIGHT("                    "&amp;E392,11)&amp;RIGHT("                    "&amp;F392,11)&amp;RIGHT("                    "&amp;G392,6)</f>
        <v>Ukraine              UA Donets'k                  37.73705   48.04015     3</v>
      </c>
      <c r="B392" s="0" t="s">
        <v>669</v>
      </c>
      <c r="C392" s="0" t="s">
        <v>670</v>
      </c>
      <c r="D392" s="0" t="s">
        <v>672</v>
      </c>
      <c r="E392" s="0" t="n">
        <v>37.73705</v>
      </c>
      <c r="F392" s="0" t="n">
        <v>48.04015</v>
      </c>
      <c r="G392" s="0" t="n">
        <v>3</v>
      </c>
    </row>
    <row r="393" customFormat="false" ht="12.75" hidden="false" customHeight="false" outlineLevel="0" collapsed="false">
      <c r="A393" s="0" t="str">
        <f aca="false">LEFT(B393&amp;"                    ",20)&amp;LEFT(C393&amp;"     ",4)&amp;LEFT(D393&amp;"                    ",23)&amp;RIGHT("                    "&amp;E393,11)&amp;RIGHT("                    "&amp;F393,11)&amp;RIGHT("                    "&amp;G393,6)</f>
        <v>Ukraine              UA Kharkiv                   36.20831   49.98967     3</v>
      </c>
      <c r="B393" s="0" t="s">
        <v>669</v>
      </c>
      <c r="C393" s="0" t="s">
        <v>670</v>
      </c>
      <c r="D393" s="0" t="s">
        <v>673</v>
      </c>
      <c r="E393" s="0" t="n">
        <v>36.20831</v>
      </c>
      <c r="F393" s="0" t="n">
        <v>49.98967</v>
      </c>
      <c r="G393" s="0" t="n">
        <v>3</v>
      </c>
    </row>
    <row r="394" customFormat="false" ht="12.75" hidden="false" customHeight="false" outlineLevel="0" collapsed="false">
      <c r="A394" s="0" t="str">
        <f aca="false">LEFT(B394&amp;"                    ",20)&amp;LEFT(C394&amp;"     ",4)&amp;LEFT(D394&amp;"                    ",23)&amp;RIGHT("                    "&amp;E394,11)&amp;RIGHT("                    "&amp;F394,11)&amp;RIGHT("                    "&amp;G394,6)</f>
        <v>Ukraine              UA Kyyiv                     30.50211   50.44816     3</v>
      </c>
      <c r="B394" s="0" t="s">
        <v>669</v>
      </c>
      <c r="C394" s="0" t="s">
        <v>670</v>
      </c>
      <c r="D394" s="0" t="s">
        <v>674</v>
      </c>
      <c r="E394" s="0" t="n">
        <v>30.50211</v>
      </c>
      <c r="F394" s="0" t="n">
        <v>50.44816</v>
      </c>
      <c r="G394" s="0" t="n">
        <v>3</v>
      </c>
    </row>
    <row r="395" customFormat="false" ht="12.75" hidden="false" customHeight="false" outlineLevel="0" collapsed="false">
      <c r="A395" s="0" t="str">
        <f aca="false">LEFT(B395&amp;"                    ",20)&amp;LEFT(C395&amp;"     ",4)&amp;LEFT(D395&amp;"                    ",23)&amp;RIGHT("                    "&amp;E395,11)&amp;RIGHT("                    "&amp;F395,11)&amp;RIGHT("                    "&amp;G395,6)</f>
        <v>Ukraine              UA Lvov                      24.03452   49.83731     3</v>
      </c>
      <c r="B395" s="0" t="s">
        <v>669</v>
      </c>
      <c r="C395" s="0" t="s">
        <v>670</v>
      </c>
      <c r="D395" s="0" t="s">
        <v>675</v>
      </c>
      <c r="E395" s="0" t="n">
        <v>24.03452</v>
      </c>
      <c r="F395" s="0" t="n">
        <v>49.83731</v>
      </c>
      <c r="G395" s="0" t="n">
        <v>3</v>
      </c>
    </row>
    <row r="396" customFormat="false" ht="12.75" hidden="false" customHeight="false" outlineLevel="0" collapsed="false">
      <c r="A396" s="0" t="str">
        <f aca="false">LEFT(B396&amp;"                    ",20)&amp;LEFT(C396&amp;"     ",4)&amp;LEFT(D396&amp;"                    ",23)&amp;RIGHT("                    "&amp;E396,11)&amp;RIGHT("                    "&amp;F396,11)&amp;RIGHT("                    "&amp;G396,6)</f>
        <v>Ukraine              UA Odessa                    30.68394    46.5722     3</v>
      </c>
      <c r="B396" s="0" t="s">
        <v>669</v>
      </c>
      <c r="C396" s="0" t="s">
        <v>670</v>
      </c>
      <c r="D396" s="0" t="s">
        <v>676</v>
      </c>
      <c r="E396" s="0" t="n">
        <v>30.68394</v>
      </c>
      <c r="F396" s="0" t="n">
        <v>46.5722</v>
      </c>
      <c r="G396" s="0" t="n">
        <v>3</v>
      </c>
    </row>
    <row r="397" customFormat="false" ht="12.75" hidden="false" customHeight="false" outlineLevel="0" collapsed="false">
      <c r="A397" s="0" t="str">
        <f aca="false">LEFT(B397&amp;"                    ",20)&amp;LEFT(C397&amp;"     ",4)&amp;LEFT(D397&amp;"                    ",23)&amp;RIGHT("                    "&amp;E397,11)&amp;RIGHT("                    "&amp;F397,11)&amp;RIGHT("                    "&amp;G397,6)</f>
        <v>United Arab Emirates AE Abu Zaby                  54.37051   24.47643     4</v>
      </c>
      <c r="B397" s="0" t="s">
        <v>677</v>
      </c>
      <c r="C397" s="0" t="s">
        <v>678</v>
      </c>
      <c r="D397" s="0" t="s">
        <v>679</v>
      </c>
      <c r="E397" s="0" t="n">
        <v>54.37051</v>
      </c>
      <c r="F397" s="0" t="n">
        <v>24.47643</v>
      </c>
      <c r="G397" s="0" t="n">
        <v>4</v>
      </c>
    </row>
    <row r="398" customFormat="false" ht="12.75" hidden="false" customHeight="false" outlineLevel="0" collapsed="false">
      <c r="A398" s="0" t="str">
        <f aca="false">LEFT(B398&amp;"                    ",20)&amp;LEFT(C398&amp;"     ",4)&amp;LEFT(D398&amp;"                    ",23)&amp;RIGHT("                    "&amp;E398,11)&amp;RIGHT("                    "&amp;F398,11)&amp;RIGHT("                    "&amp;G398,6)</f>
        <v>United Kingdom       GB Belfast                   -5.90966   54.58693     0</v>
      </c>
      <c r="B398" s="0" t="s">
        <v>680</v>
      </c>
      <c r="C398" s="0" t="s">
        <v>681</v>
      </c>
      <c r="D398" s="0" t="s">
        <v>682</v>
      </c>
      <c r="E398" s="0" t="n">
        <v>-5.90966</v>
      </c>
      <c r="F398" s="0" t="n">
        <v>54.58693</v>
      </c>
      <c r="G398" s="0" t="n">
        <v>0</v>
      </c>
    </row>
    <row r="399" customFormat="false" ht="12.75" hidden="false" customHeight="false" outlineLevel="0" collapsed="false">
      <c r="A399" s="0" t="str">
        <f aca="false">LEFT(B399&amp;"                    ",20)&amp;LEFT(C399&amp;"     ",4)&amp;LEFT(D399&amp;"                    ",23)&amp;RIGHT("                    "&amp;E399,11)&amp;RIGHT("                    "&amp;F399,11)&amp;RIGHT("                    "&amp;G399,6)</f>
        <v>United Kingdom       GB Birmingham                -1.86335   52.49275     0</v>
      </c>
      <c r="B399" s="0" t="s">
        <v>680</v>
      </c>
      <c r="C399" s="0" t="s">
        <v>681</v>
      </c>
      <c r="D399" s="0" t="s">
        <v>683</v>
      </c>
      <c r="E399" s="0" t="n">
        <v>-1.86335</v>
      </c>
      <c r="F399" s="0" t="n">
        <v>52.49275</v>
      </c>
      <c r="G399" s="0" t="n">
        <v>0</v>
      </c>
    </row>
    <row r="400" customFormat="false" ht="12.75" hidden="false" customHeight="false" outlineLevel="0" collapsed="false">
      <c r="A400" s="0" t="str">
        <f aca="false">LEFT(B400&amp;"                    ",20)&amp;LEFT(C400&amp;"     ",4)&amp;LEFT(D400&amp;"                    ",23)&amp;RIGHT("                    "&amp;E400,11)&amp;RIGHT("                    "&amp;F400,11)&amp;RIGHT("                    "&amp;G400,6)</f>
        <v>United Kingdom       GB Cardiff                   -3.16311   51.45745     0</v>
      </c>
      <c r="B400" s="0" t="s">
        <v>680</v>
      </c>
      <c r="C400" s="0" t="s">
        <v>681</v>
      </c>
      <c r="D400" s="0" t="s">
        <v>684</v>
      </c>
      <c r="E400" s="0" t="n">
        <v>-3.16311</v>
      </c>
      <c r="F400" s="0" t="n">
        <v>51.45745</v>
      </c>
      <c r="G400" s="0" t="n">
        <v>0</v>
      </c>
    </row>
    <row r="401" customFormat="false" ht="12.75" hidden="false" customHeight="false" outlineLevel="0" collapsed="false">
      <c r="A401" s="0" t="str">
        <f aca="false">LEFT(B401&amp;"                    ",20)&amp;LEFT(C401&amp;"     ",4)&amp;LEFT(D401&amp;"                    ",23)&amp;RIGHT("                    "&amp;E401,11)&amp;RIGHT("                    "&amp;F401,11)&amp;RIGHT("                    "&amp;G401,6)</f>
        <v>United Kingdom       GB Edinburgh                 -3.24985   55.92418     0</v>
      </c>
      <c r="B401" s="0" t="s">
        <v>680</v>
      </c>
      <c r="C401" s="0" t="s">
        <v>681</v>
      </c>
      <c r="D401" s="0" t="s">
        <v>685</v>
      </c>
      <c r="E401" s="0" t="n">
        <v>-3.24985</v>
      </c>
      <c r="F401" s="0" t="n">
        <v>55.92418</v>
      </c>
      <c r="G401" s="0" t="n">
        <v>0</v>
      </c>
    </row>
    <row r="402" customFormat="false" ht="12.75" hidden="false" customHeight="false" outlineLevel="0" collapsed="false">
      <c r="A402" s="0" t="str">
        <f aca="false">LEFT(B402&amp;"                    ",20)&amp;LEFT(C402&amp;"     ",4)&amp;LEFT(D402&amp;"                    ",23)&amp;RIGHT("                    "&amp;E402,11)&amp;RIGHT("                    "&amp;F402,11)&amp;RIGHT("                    "&amp;G402,6)</f>
        <v>United Kingdom       GB Glasgow                   -4.26995   55.86281     0</v>
      </c>
      <c r="B402" s="0" t="s">
        <v>680</v>
      </c>
      <c r="C402" s="0" t="s">
        <v>681</v>
      </c>
      <c r="D402" s="0" t="s">
        <v>686</v>
      </c>
      <c r="E402" s="0" t="n">
        <v>-4.26995</v>
      </c>
      <c r="F402" s="0" t="n">
        <v>55.86281</v>
      </c>
      <c r="G402" s="0" t="n">
        <v>0</v>
      </c>
    </row>
    <row r="403" customFormat="false" ht="12.75" hidden="false" customHeight="false" outlineLevel="0" collapsed="false">
      <c r="A403" s="0" t="str">
        <f aca="false">LEFT(B403&amp;"                    ",20)&amp;LEFT(C403&amp;"     ",4)&amp;LEFT(D403&amp;"                    ",23)&amp;RIGHT("                    "&amp;E403,11)&amp;RIGHT("                    "&amp;F403,11)&amp;RIGHT("                    "&amp;G403,6)</f>
        <v>United Kingdom       GB Leeds                     -1.49753   53.80871     0</v>
      </c>
      <c r="B403" s="0" t="s">
        <v>680</v>
      </c>
      <c r="C403" s="0" t="s">
        <v>681</v>
      </c>
      <c r="D403" s="0" t="s">
        <v>687</v>
      </c>
      <c r="E403" s="0" t="n">
        <v>-1.49753</v>
      </c>
      <c r="F403" s="0" t="n">
        <v>53.80871</v>
      </c>
      <c r="G403" s="0" t="n">
        <v>0</v>
      </c>
    </row>
    <row r="404" customFormat="false" ht="12.75" hidden="false" customHeight="false" outlineLevel="0" collapsed="false">
      <c r="A404" s="0" t="str">
        <f aca="false">LEFT(B404&amp;"                    ",20)&amp;LEFT(C404&amp;"     ",4)&amp;LEFT(D404&amp;"                    ",23)&amp;RIGHT("                    "&amp;E404,11)&amp;RIGHT("                    "&amp;F404,11)&amp;RIGHT("                    "&amp;G404,6)</f>
        <v>United Kingdom       GB Liverpool                 -2.97101   53.42255     0</v>
      </c>
      <c r="B404" s="0" t="s">
        <v>680</v>
      </c>
      <c r="C404" s="0" t="s">
        <v>681</v>
      </c>
      <c r="D404" s="0" t="s">
        <v>688</v>
      </c>
      <c r="E404" s="0" t="n">
        <v>-2.97101</v>
      </c>
      <c r="F404" s="0" t="n">
        <v>53.42255</v>
      </c>
      <c r="G404" s="0" t="n">
        <v>0</v>
      </c>
    </row>
    <row r="405" customFormat="false" ht="12.75" hidden="false" customHeight="false" outlineLevel="0" collapsed="false">
      <c r="A405" s="0" t="str">
        <f aca="false">LEFT(B405&amp;"                    ",20)&amp;LEFT(C405&amp;"     ",4)&amp;LEFT(D405&amp;"                    ",23)&amp;RIGHT("                    "&amp;E405,11)&amp;RIGHT("                    "&amp;F405,11)&amp;RIGHT("                    "&amp;G405,6)</f>
        <v>United Kingdom       GB London                      -0.178   51.48791     0</v>
      </c>
      <c r="B405" s="0" t="s">
        <v>680</v>
      </c>
      <c r="C405" s="0" t="s">
        <v>681</v>
      </c>
      <c r="D405" s="0" t="s">
        <v>689</v>
      </c>
      <c r="E405" s="0" t="n">
        <v>-0.178</v>
      </c>
      <c r="F405" s="0" t="n">
        <v>51.48791</v>
      </c>
      <c r="G405" s="0" t="n">
        <v>0</v>
      </c>
    </row>
    <row r="406" customFormat="false" ht="12.75" hidden="false" customHeight="false" outlineLevel="0" collapsed="false">
      <c r="A406" s="0" t="str">
        <f aca="false">LEFT(B406&amp;"                    ",20)&amp;LEFT(C406&amp;"     ",4)&amp;LEFT(D406&amp;"                    ",23)&amp;RIGHT("                    "&amp;E406,11)&amp;RIGHT("                    "&amp;F406,11)&amp;RIGHT("                    "&amp;G406,6)</f>
        <v>United Kingdom       GB Manchester                -2.26178   53.47966     0</v>
      </c>
      <c r="B406" s="0" t="s">
        <v>680</v>
      </c>
      <c r="C406" s="0" t="s">
        <v>681</v>
      </c>
      <c r="D406" s="0" t="s">
        <v>690</v>
      </c>
      <c r="E406" s="0" t="n">
        <v>-2.26178</v>
      </c>
      <c r="F406" s="0" t="n">
        <v>53.47966</v>
      </c>
      <c r="G406" s="0" t="n">
        <v>0</v>
      </c>
    </row>
    <row r="407" customFormat="false" ht="12.75" hidden="false" customHeight="false" outlineLevel="0" collapsed="false">
      <c r="A407" s="0" t="str">
        <f aca="false">LEFT(B407&amp;"                    ",20)&amp;LEFT(C407&amp;"     ",4)&amp;LEFT(D407&amp;"                    ",23)&amp;RIGHT("                    "&amp;E407,11)&amp;RIGHT("                    "&amp;F407,11)&amp;RIGHT("                    "&amp;G407,6)</f>
        <v>United Kingdom       GB Sheffield                 -1.46299   53.37404     0</v>
      </c>
      <c r="B407" s="0" t="s">
        <v>680</v>
      </c>
      <c r="C407" s="0" t="s">
        <v>681</v>
      </c>
      <c r="D407" s="0" t="s">
        <v>691</v>
      </c>
      <c r="E407" s="0" t="n">
        <v>-1.46299</v>
      </c>
      <c r="F407" s="0" t="n">
        <v>53.37404</v>
      </c>
      <c r="G407" s="0" t="n">
        <v>0</v>
      </c>
    </row>
    <row r="408" customFormat="false" ht="12.75" hidden="false" customHeight="false" outlineLevel="0" collapsed="false">
      <c r="A408" s="0" t="str">
        <f aca="false">LEFT(B408&amp;"                    ",20)&amp;LEFT(C408&amp;"     ",4)&amp;LEFT(D408&amp;"                    ",23)&amp;RIGHT("                    "&amp;E408,11)&amp;RIGHT("                    "&amp;F408,11)&amp;RIGHT("                    "&amp;G408,6)</f>
        <v>United States        US Atlanta                  -84.34923    33.7957    -5</v>
      </c>
      <c r="B408" s="0" t="s">
        <v>692</v>
      </c>
      <c r="C408" s="0" t="s">
        <v>693</v>
      </c>
      <c r="D408" s="0" t="s">
        <v>694</v>
      </c>
      <c r="E408" s="0" t="n">
        <v>-84.34923</v>
      </c>
      <c r="F408" s="0" t="n">
        <v>33.7957</v>
      </c>
      <c r="G408" s="0" t="n">
        <v>-5</v>
      </c>
    </row>
    <row r="409" customFormat="false" ht="12.75" hidden="false" customHeight="false" outlineLevel="0" collapsed="false">
      <c r="A409" s="0" t="str">
        <f aca="false">LEFT(B409&amp;"                    ",20)&amp;LEFT(C409&amp;"     ",4)&amp;LEFT(D409&amp;"                    ",23)&amp;RIGHT("                    "&amp;E409,11)&amp;RIGHT("                    "&amp;F409,11)&amp;RIGHT("                    "&amp;G409,6)</f>
        <v>United States        US Baltimore                -76.61838   39.32188    -5</v>
      </c>
      <c r="B409" s="0" t="s">
        <v>692</v>
      </c>
      <c r="C409" s="0" t="s">
        <v>693</v>
      </c>
      <c r="D409" s="0" t="s">
        <v>695</v>
      </c>
      <c r="E409" s="0" t="n">
        <v>-76.61838</v>
      </c>
      <c r="F409" s="0" t="n">
        <v>39.32188</v>
      </c>
      <c r="G409" s="0" t="n">
        <v>-5</v>
      </c>
    </row>
    <row r="410" customFormat="false" ht="12.75" hidden="false" customHeight="false" outlineLevel="0" collapsed="false">
      <c r="A410" s="0" t="str">
        <f aca="false">LEFT(B410&amp;"                    ",20)&amp;LEFT(C410&amp;"     ",4)&amp;LEFT(D410&amp;"                    ",23)&amp;RIGHT("                    "&amp;E410,11)&amp;RIGHT("                    "&amp;F410,11)&amp;RIGHT("                    "&amp;G410,6)</f>
        <v>United States        US Boston                   -71.10258    42.3753    -5</v>
      </c>
      <c r="B410" s="0" t="s">
        <v>692</v>
      </c>
      <c r="C410" s="0" t="s">
        <v>693</v>
      </c>
      <c r="D410" s="0" t="s">
        <v>696</v>
      </c>
      <c r="E410" s="0" t="n">
        <v>-71.10258</v>
      </c>
      <c r="F410" s="0" t="n">
        <v>42.3753</v>
      </c>
      <c r="G410" s="0" t="n">
        <v>-5</v>
      </c>
    </row>
    <row r="411" customFormat="false" ht="12.75" hidden="false" customHeight="false" outlineLevel="0" collapsed="false">
      <c r="A411" s="0" t="str">
        <f aca="false">LEFT(B411&amp;"                    ",20)&amp;LEFT(C411&amp;"     ",4)&amp;LEFT(D411&amp;"                    ",23)&amp;RIGHT("                    "&amp;E411,11)&amp;RIGHT("                    "&amp;F411,11)&amp;RIGHT("                    "&amp;G411,6)</f>
        <v>United States        US Buffalo                  -78.84843   42.89866    -5</v>
      </c>
      <c r="B411" s="0" t="s">
        <v>692</v>
      </c>
      <c r="C411" s="0" t="s">
        <v>693</v>
      </c>
      <c r="D411" s="0" t="s">
        <v>697</v>
      </c>
      <c r="E411" s="0" t="n">
        <v>-78.84843</v>
      </c>
      <c r="F411" s="0" t="n">
        <v>42.89866</v>
      </c>
      <c r="G411" s="0" t="n">
        <v>-5</v>
      </c>
    </row>
    <row r="412" customFormat="false" ht="12.75" hidden="false" customHeight="false" outlineLevel="0" collapsed="false">
      <c r="A412" s="0" t="str">
        <f aca="false">LEFT(B412&amp;"                    ",20)&amp;LEFT(C412&amp;"     ",4)&amp;LEFT(D412&amp;"                    ",23)&amp;RIGHT("                    "&amp;E412,11)&amp;RIGHT("                    "&amp;F412,11)&amp;RIGHT("                    "&amp;G412,6)</f>
        <v>United States        US Charlotte                -80.83569   35.20581    -5</v>
      </c>
      <c r="B412" s="0" t="s">
        <v>692</v>
      </c>
      <c r="C412" s="0" t="s">
        <v>693</v>
      </c>
      <c r="D412" s="0" t="s">
        <v>698</v>
      </c>
      <c r="E412" s="0" t="n">
        <v>-80.83569</v>
      </c>
      <c r="F412" s="0" t="n">
        <v>35.20581</v>
      </c>
      <c r="G412" s="0" t="n">
        <v>-5</v>
      </c>
    </row>
    <row r="413" customFormat="false" ht="12.75" hidden="false" customHeight="false" outlineLevel="0" collapsed="false">
      <c r="A413" s="0" t="str">
        <f aca="false">LEFT(B413&amp;"                    ",20)&amp;LEFT(C413&amp;"     ",4)&amp;LEFT(D413&amp;"                    ",23)&amp;RIGHT("                    "&amp;E413,11)&amp;RIGHT("                    "&amp;F413,11)&amp;RIGHT("                    "&amp;G413,6)</f>
        <v>United States        US Chicago                   -87.6413   41.82655    -6</v>
      </c>
      <c r="B413" s="0" t="s">
        <v>692</v>
      </c>
      <c r="C413" s="0" t="s">
        <v>693</v>
      </c>
      <c r="D413" s="0" t="s">
        <v>699</v>
      </c>
      <c r="E413" s="0" t="n">
        <v>-87.6413</v>
      </c>
      <c r="F413" s="0" t="n">
        <v>41.82655</v>
      </c>
      <c r="G413" s="0" t="n">
        <v>-6</v>
      </c>
    </row>
    <row r="414" customFormat="false" ht="12.75" hidden="false" customHeight="false" outlineLevel="0" collapsed="false">
      <c r="A414" s="0" t="str">
        <f aca="false">LEFT(B414&amp;"                    ",20)&amp;LEFT(C414&amp;"     ",4)&amp;LEFT(D414&amp;"                    ",23)&amp;RIGHT("                    "&amp;E414,11)&amp;RIGHT("                    "&amp;F414,11)&amp;RIGHT("                    "&amp;G414,6)</f>
        <v>United States        US Cincinnati               -84.47702   39.14801    -5</v>
      </c>
      <c r="B414" s="0" t="s">
        <v>692</v>
      </c>
      <c r="C414" s="0" t="s">
        <v>693</v>
      </c>
      <c r="D414" s="0" t="s">
        <v>700</v>
      </c>
      <c r="E414" s="0" t="n">
        <v>-84.47702</v>
      </c>
      <c r="F414" s="0" t="n">
        <v>39.14801</v>
      </c>
      <c r="G414" s="0" t="n">
        <v>-5</v>
      </c>
    </row>
    <row r="415" customFormat="false" ht="12.75" hidden="false" customHeight="false" outlineLevel="0" collapsed="false">
      <c r="A415" s="0" t="str">
        <f aca="false">LEFT(B415&amp;"                    ",20)&amp;LEFT(C415&amp;"     ",4)&amp;LEFT(D415&amp;"                    ",23)&amp;RIGHT("                    "&amp;E415,11)&amp;RIGHT("                    "&amp;F415,11)&amp;RIGHT("                    "&amp;G415,6)</f>
        <v>United States        US Cleveland                -81.72751   41.39072    -5</v>
      </c>
      <c r="B415" s="0" t="s">
        <v>692</v>
      </c>
      <c r="C415" s="0" t="s">
        <v>693</v>
      </c>
      <c r="D415" s="0" t="s">
        <v>701</v>
      </c>
      <c r="E415" s="0" t="n">
        <v>-81.72751</v>
      </c>
      <c r="F415" s="0" t="n">
        <v>41.39072</v>
      </c>
      <c r="G415" s="0" t="n">
        <v>-5</v>
      </c>
    </row>
    <row r="416" customFormat="false" ht="12.75" hidden="false" customHeight="false" outlineLevel="0" collapsed="false">
      <c r="A416" s="0" t="str">
        <f aca="false">LEFT(B416&amp;"                    ",20)&amp;LEFT(C416&amp;"     ",4)&amp;LEFT(D416&amp;"                    ",23)&amp;RIGHT("                    "&amp;E416,11)&amp;RIGHT("                    "&amp;F416,11)&amp;RIGHT("                    "&amp;G416,6)</f>
        <v>United States        US Columbus                 -82.99271   40.04464    -5</v>
      </c>
      <c r="B416" s="0" t="s">
        <v>692</v>
      </c>
      <c r="C416" s="0" t="s">
        <v>693</v>
      </c>
      <c r="D416" s="0" t="s">
        <v>702</v>
      </c>
      <c r="E416" s="0" t="n">
        <v>-82.99271</v>
      </c>
      <c r="F416" s="0" t="n">
        <v>40.04464</v>
      </c>
      <c r="G416" s="0" t="n">
        <v>-5</v>
      </c>
    </row>
    <row r="417" customFormat="false" ht="12.75" hidden="false" customHeight="false" outlineLevel="0" collapsed="false">
      <c r="A417" s="0" t="str">
        <f aca="false">LEFT(B417&amp;"                    ",20)&amp;LEFT(C417&amp;"     ",4)&amp;LEFT(D417&amp;"                    ",23)&amp;RIGHT("                    "&amp;E417,11)&amp;RIGHT("                    "&amp;F417,11)&amp;RIGHT("                    "&amp;G417,6)</f>
        <v>United States        US Dallas                   -96.66369   32.76373    -6</v>
      </c>
      <c r="B417" s="0" t="s">
        <v>692</v>
      </c>
      <c r="C417" s="0" t="s">
        <v>693</v>
      </c>
      <c r="D417" s="0" t="s">
        <v>703</v>
      </c>
      <c r="E417" s="0" t="n">
        <v>-96.66369</v>
      </c>
      <c r="F417" s="0" t="n">
        <v>32.76373</v>
      </c>
      <c r="G417" s="0" t="n">
        <v>-6</v>
      </c>
    </row>
    <row r="418" customFormat="false" ht="12.75" hidden="false" customHeight="false" outlineLevel="0" collapsed="false">
      <c r="A418" s="0" t="str">
        <f aca="false">LEFT(B418&amp;"                    ",20)&amp;LEFT(C418&amp;"     ",4)&amp;LEFT(D418&amp;"                    ",23)&amp;RIGHT("                    "&amp;E418,11)&amp;RIGHT("                    "&amp;F418,11)&amp;RIGHT("                    "&amp;G418,6)</f>
        <v>United States        US Denver                  -105.07875   39.57777    -7</v>
      </c>
      <c r="B418" s="0" t="s">
        <v>692</v>
      </c>
      <c r="C418" s="0" t="s">
        <v>693</v>
      </c>
      <c r="D418" s="0" t="s">
        <v>704</v>
      </c>
      <c r="E418" s="0" t="n">
        <v>-105.07875</v>
      </c>
      <c r="F418" s="0" t="n">
        <v>39.57777</v>
      </c>
      <c r="G418" s="0" t="n">
        <v>-7</v>
      </c>
    </row>
    <row r="419" customFormat="false" ht="12.75" hidden="false" customHeight="false" outlineLevel="0" collapsed="false">
      <c r="A419" s="0" t="str">
        <f aca="false">LEFT(B419&amp;"                    ",20)&amp;LEFT(C419&amp;"     ",4)&amp;LEFT(D419&amp;"                    ",23)&amp;RIGHT("                    "&amp;E419,11)&amp;RIGHT("                    "&amp;F419,11)&amp;RIGHT("                    "&amp;G419,6)</f>
        <v>United States        US Detroit                  -83.07893   42.39431    -5</v>
      </c>
      <c r="B419" s="0" t="s">
        <v>692</v>
      </c>
      <c r="C419" s="0" t="s">
        <v>693</v>
      </c>
      <c r="D419" s="0" t="s">
        <v>705</v>
      </c>
      <c r="E419" s="0" t="n">
        <v>-83.07893</v>
      </c>
      <c r="F419" s="0" t="n">
        <v>42.39431</v>
      </c>
      <c r="G419" s="0" t="n">
        <v>-5</v>
      </c>
    </row>
    <row r="420" customFormat="false" ht="12.75" hidden="false" customHeight="false" outlineLevel="0" collapsed="false">
      <c r="A420" s="0" t="str">
        <f aca="false">LEFT(B420&amp;"                    ",20)&amp;LEFT(C420&amp;"     ",4)&amp;LEFT(D420&amp;"                    ",23)&amp;RIGHT("                    "&amp;E420,11)&amp;RIGHT("                    "&amp;F420,11)&amp;RIGHT("                    "&amp;G420,6)</f>
        <v>United States        US Honolulu                -157.83559   21.34421   -10</v>
      </c>
      <c r="B420" s="0" t="s">
        <v>692</v>
      </c>
      <c r="C420" s="0" t="s">
        <v>693</v>
      </c>
      <c r="D420" s="0" t="s">
        <v>706</v>
      </c>
      <c r="E420" s="0" t="n">
        <v>-157.83559</v>
      </c>
      <c r="F420" s="0" t="n">
        <v>21.34421</v>
      </c>
      <c r="G420" s="0" t="n">
        <v>-10</v>
      </c>
    </row>
    <row r="421" customFormat="false" ht="12.75" hidden="false" customHeight="false" outlineLevel="0" collapsed="false">
      <c r="A421" s="0" t="str">
        <f aca="false">LEFT(B421&amp;"                    ",20)&amp;LEFT(C421&amp;"     ",4)&amp;LEFT(D421&amp;"                    ",23)&amp;RIGHT("                    "&amp;E421,11)&amp;RIGHT("                    "&amp;F421,11)&amp;RIGHT("                    "&amp;G421,6)</f>
        <v>United States        US Houston                  -95.40711   29.77183    -6</v>
      </c>
      <c r="B421" s="0" t="s">
        <v>692</v>
      </c>
      <c r="C421" s="0" t="s">
        <v>693</v>
      </c>
      <c r="D421" s="0" t="s">
        <v>707</v>
      </c>
      <c r="E421" s="0" t="n">
        <v>-95.40711</v>
      </c>
      <c r="F421" s="0" t="n">
        <v>29.77183</v>
      </c>
      <c r="G421" s="0" t="n">
        <v>-6</v>
      </c>
    </row>
    <row r="422" customFormat="false" ht="12.75" hidden="false" customHeight="false" outlineLevel="0" collapsed="false">
      <c r="A422" s="0" t="str">
        <f aca="false">LEFT(B422&amp;"                    ",20)&amp;LEFT(C422&amp;"     ",4)&amp;LEFT(D422&amp;"                    ",23)&amp;RIGHT("                    "&amp;E422,11)&amp;RIGHT("                    "&amp;F422,11)&amp;RIGHT("                    "&amp;G422,6)</f>
        <v>United States        US Kansas City              -94.62656   38.99412    -6</v>
      </c>
      <c r="B422" s="0" t="s">
        <v>692</v>
      </c>
      <c r="C422" s="0" t="s">
        <v>693</v>
      </c>
      <c r="D422" s="0" t="s">
        <v>708</v>
      </c>
      <c r="E422" s="0" t="n">
        <v>-94.62656</v>
      </c>
      <c r="F422" s="0" t="n">
        <v>38.99412</v>
      </c>
      <c r="G422" s="0" t="n">
        <v>-6</v>
      </c>
    </row>
    <row r="423" customFormat="false" ht="12.75" hidden="false" customHeight="false" outlineLevel="0" collapsed="false">
      <c r="A423" s="0" t="str">
        <f aca="false">LEFT(B423&amp;"                    ",20)&amp;LEFT(C423&amp;"     ",4)&amp;LEFT(D423&amp;"                    ",23)&amp;RIGHT("                    "&amp;E423,11)&amp;RIGHT("                    "&amp;F423,11)&amp;RIGHT("                    "&amp;G423,6)</f>
        <v>United States        US Los Angeles             -118.24402   34.02222    -8</v>
      </c>
      <c r="B423" s="0" t="s">
        <v>692</v>
      </c>
      <c r="C423" s="0" t="s">
        <v>693</v>
      </c>
      <c r="D423" s="0" t="s">
        <v>709</v>
      </c>
      <c r="E423" s="0" t="n">
        <v>-118.24402</v>
      </c>
      <c r="F423" s="0" t="n">
        <v>34.02222</v>
      </c>
      <c r="G423" s="0" t="n">
        <v>-8</v>
      </c>
    </row>
    <row r="424" customFormat="false" ht="12.75" hidden="false" customHeight="false" outlineLevel="0" collapsed="false">
      <c r="A424" s="0" t="str">
        <f aca="false">LEFT(B424&amp;"                    ",20)&amp;LEFT(C424&amp;"     ",4)&amp;LEFT(D424&amp;"                    ",23)&amp;RIGHT("                    "&amp;E424,11)&amp;RIGHT("                    "&amp;F424,11)&amp;RIGHT("                    "&amp;G424,6)</f>
        <v>United States        US Memphis                  -90.00033   35.11473    -6</v>
      </c>
      <c r="B424" s="0" t="s">
        <v>692</v>
      </c>
      <c r="C424" s="0" t="s">
        <v>693</v>
      </c>
      <c r="D424" s="0" t="s">
        <v>710</v>
      </c>
      <c r="E424" s="0" t="n">
        <v>-90.00033</v>
      </c>
      <c r="F424" s="0" t="n">
        <v>35.11473</v>
      </c>
      <c r="G424" s="0" t="n">
        <v>-6</v>
      </c>
    </row>
    <row r="425" customFormat="false" ht="12.75" hidden="false" customHeight="false" outlineLevel="0" collapsed="false">
      <c r="A425" s="0" t="str">
        <f aca="false">LEFT(B425&amp;"                    ",20)&amp;LEFT(C425&amp;"     ",4)&amp;LEFT(D425&amp;"                    ",23)&amp;RIGHT("                    "&amp;E425,11)&amp;RIGHT("                    "&amp;F425,11)&amp;RIGHT("                    "&amp;G425,6)</f>
        <v>United States        US Miami                    -80.27022   25.83213    -5</v>
      </c>
      <c r="B425" s="0" t="s">
        <v>692</v>
      </c>
      <c r="C425" s="0" t="s">
        <v>693</v>
      </c>
      <c r="D425" s="0" t="s">
        <v>711</v>
      </c>
      <c r="E425" s="0" t="n">
        <v>-80.27022</v>
      </c>
      <c r="F425" s="0" t="n">
        <v>25.83213</v>
      </c>
      <c r="G425" s="0" t="n">
        <v>-5</v>
      </c>
    </row>
    <row r="426" customFormat="false" ht="12.75" hidden="false" customHeight="false" outlineLevel="0" collapsed="false">
      <c r="A426" s="0" t="str">
        <f aca="false">LEFT(B426&amp;"                    ",20)&amp;LEFT(C426&amp;"     ",4)&amp;LEFT(D426&amp;"                    ",23)&amp;RIGHT("                    "&amp;E426,11)&amp;RIGHT("                    "&amp;F426,11)&amp;RIGHT("                    "&amp;G426,6)</f>
        <v>United States        US Milwaukee                -87.99074   43.06795    -6</v>
      </c>
      <c r="B426" s="0" t="s">
        <v>692</v>
      </c>
      <c r="C426" s="0" t="s">
        <v>693</v>
      </c>
      <c r="D426" s="0" t="s">
        <v>712</v>
      </c>
      <c r="E426" s="0" t="n">
        <v>-87.99074</v>
      </c>
      <c r="F426" s="0" t="n">
        <v>43.06795</v>
      </c>
      <c r="G426" s="0" t="n">
        <v>-6</v>
      </c>
    </row>
    <row r="427" customFormat="false" ht="12.75" hidden="false" customHeight="false" outlineLevel="0" collapsed="false">
      <c r="A427" s="0" t="str">
        <f aca="false">LEFT(B427&amp;"                    ",20)&amp;LEFT(C427&amp;"     ",4)&amp;LEFT(D427&amp;"                    ",23)&amp;RIGHT("                    "&amp;E427,11)&amp;RIGHT("                    "&amp;F427,11)&amp;RIGHT("                    "&amp;G427,6)</f>
        <v>United States        US Minneapolis              -93.30779   44.92419    -6</v>
      </c>
      <c r="B427" s="0" t="s">
        <v>692</v>
      </c>
      <c r="C427" s="0" t="s">
        <v>693</v>
      </c>
      <c r="D427" s="0" t="s">
        <v>713</v>
      </c>
      <c r="E427" s="0" t="n">
        <v>-93.30779</v>
      </c>
      <c r="F427" s="0" t="n">
        <v>44.92419</v>
      </c>
      <c r="G427" s="0" t="n">
        <v>-6</v>
      </c>
    </row>
    <row r="428" customFormat="false" ht="12.75" hidden="false" customHeight="false" outlineLevel="0" collapsed="false">
      <c r="A428" s="0" t="str">
        <f aca="false">LEFT(B428&amp;"                    ",20)&amp;LEFT(C428&amp;"     ",4)&amp;LEFT(D428&amp;"                    ",23)&amp;RIGHT("                    "&amp;E428,11)&amp;RIGHT("                    "&amp;F428,11)&amp;RIGHT("                    "&amp;G428,6)</f>
        <v>United States        US New Orleans              -90.09869   29.95638    -6</v>
      </c>
      <c r="B428" s="0" t="s">
        <v>692</v>
      </c>
      <c r="C428" s="0" t="s">
        <v>693</v>
      </c>
      <c r="D428" s="0" t="s">
        <v>714</v>
      </c>
      <c r="E428" s="0" t="n">
        <v>-90.09869</v>
      </c>
      <c r="F428" s="0" t="n">
        <v>29.95638</v>
      </c>
      <c r="G428" s="0" t="n">
        <v>-6</v>
      </c>
    </row>
    <row r="429" customFormat="false" ht="12.75" hidden="false" customHeight="false" outlineLevel="0" collapsed="false">
      <c r="A429" s="0" t="str">
        <f aca="false">LEFT(B429&amp;"                    ",20)&amp;LEFT(C429&amp;"     ",4)&amp;LEFT(D429&amp;"                    ",23)&amp;RIGHT("                    "&amp;E429,11)&amp;RIGHT("                    "&amp;F429,11)&amp;RIGHT("                    "&amp;G429,6)</f>
        <v>United States        US New York                 -73.98785   40.62217    -5</v>
      </c>
      <c r="B429" s="0" t="s">
        <v>692</v>
      </c>
      <c r="C429" s="0" t="s">
        <v>693</v>
      </c>
      <c r="D429" s="0" t="s">
        <v>715</v>
      </c>
      <c r="E429" s="0" t="n">
        <v>-73.98785</v>
      </c>
      <c r="F429" s="0" t="n">
        <v>40.62217</v>
      </c>
      <c r="G429" s="0" t="n">
        <v>-5</v>
      </c>
    </row>
    <row r="430" customFormat="false" ht="12.75" hidden="false" customHeight="false" outlineLevel="0" collapsed="false">
      <c r="A430" s="0" t="str">
        <f aca="false">LEFT(B430&amp;"                    ",20)&amp;LEFT(C430&amp;"     ",4)&amp;LEFT(D430&amp;"                    ",23)&amp;RIGHT("                    "&amp;E430,11)&amp;RIGHT("                    "&amp;F430,11)&amp;RIGHT("                    "&amp;G430,6)</f>
        <v>United States        US Newark                   -74.39687    40.7265    -5</v>
      </c>
      <c r="B430" s="0" t="s">
        <v>692</v>
      </c>
      <c r="C430" s="0" t="s">
        <v>693</v>
      </c>
      <c r="D430" s="0" t="s">
        <v>716</v>
      </c>
      <c r="E430" s="0" t="n">
        <v>-74.39687</v>
      </c>
      <c r="F430" s="0" t="n">
        <v>40.7265</v>
      </c>
      <c r="G430" s="0" t="n">
        <v>-5</v>
      </c>
    </row>
    <row r="431" customFormat="false" ht="12.75" hidden="false" customHeight="false" outlineLevel="0" collapsed="false">
      <c r="A431" s="0" t="str">
        <f aca="false">LEFT(B431&amp;"                    ",20)&amp;LEFT(C431&amp;"     ",4)&amp;LEFT(D431&amp;"                    ",23)&amp;RIGHT("                    "&amp;E431,11)&amp;RIGHT("                    "&amp;F431,11)&amp;RIGHT("                    "&amp;G431,6)</f>
        <v>United States        US Norfolk                  -76.26857   36.87929    -6</v>
      </c>
      <c r="B431" s="0" t="s">
        <v>692</v>
      </c>
      <c r="C431" s="0" t="s">
        <v>693</v>
      </c>
      <c r="D431" s="0" t="s">
        <v>717</v>
      </c>
      <c r="E431" s="0" t="n">
        <v>-76.26857</v>
      </c>
      <c r="F431" s="0" t="n">
        <v>36.87929</v>
      </c>
      <c r="G431" s="0" t="n">
        <v>-6</v>
      </c>
    </row>
    <row r="432" customFormat="false" ht="12.75" hidden="false" customHeight="false" outlineLevel="0" collapsed="false">
      <c r="A432" s="0" t="str">
        <f aca="false">LEFT(B432&amp;"                    ",20)&amp;LEFT(C432&amp;"     ",4)&amp;LEFT(D432&amp;"                    ",23)&amp;RIGHT("                    "&amp;E432,11)&amp;RIGHT("                    "&amp;F432,11)&amp;RIGHT("                    "&amp;G432,6)</f>
        <v>United States        US Oklahoma City             -97.5303   35.48959    -6</v>
      </c>
      <c r="B432" s="0" t="s">
        <v>692</v>
      </c>
      <c r="C432" s="0" t="s">
        <v>693</v>
      </c>
      <c r="D432" s="0" t="s">
        <v>718</v>
      </c>
      <c r="E432" s="0" t="n">
        <v>-97.5303</v>
      </c>
      <c r="F432" s="0" t="n">
        <v>35.48959</v>
      </c>
      <c r="G432" s="0" t="n">
        <v>-6</v>
      </c>
    </row>
    <row r="433" customFormat="false" ht="12.75" hidden="false" customHeight="false" outlineLevel="0" collapsed="false">
      <c r="A433" s="0" t="str">
        <f aca="false">LEFT(B433&amp;"                    ",20)&amp;LEFT(C433&amp;"     ",4)&amp;LEFT(D433&amp;"                    ",23)&amp;RIGHT("                    "&amp;E433,11)&amp;RIGHT("                    "&amp;F433,11)&amp;RIGHT("                    "&amp;G433,6)</f>
        <v>United States        US Philadelphia             -75.21822   39.92755    -5</v>
      </c>
      <c r="B433" s="0" t="s">
        <v>692</v>
      </c>
      <c r="C433" s="0" t="s">
        <v>693</v>
      </c>
      <c r="D433" s="0" t="s">
        <v>719</v>
      </c>
      <c r="E433" s="0" t="n">
        <v>-75.21822</v>
      </c>
      <c r="F433" s="0" t="n">
        <v>39.92755</v>
      </c>
      <c r="G433" s="0" t="n">
        <v>-5</v>
      </c>
    </row>
    <row r="434" customFormat="false" ht="12.75" hidden="false" customHeight="false" outlineLevel="0" collapsed="false">
      <c r="A434" s="0" t="str">
        <f aca="false">LEFT(B434&amp;"                    ",20)&amp;LEFT(C434&amp;"     ",4)&amp;LEFT(D434&amp;"                    ",23)&amp;RIGHT("                    "&amp;E434,11)&amp;RIGHT("                    "&amp;F434,11)&amp;RIGHT("                    "&amp;G434,6)</f>
        <v>United States        US Phoenix                 -112.11026   33.50902    -7</v>
      </c>
      <c r="B434" s="0" t="s">
        <v>692</v>
      </c>
      <c r="C434" s="0" t="s">
        <v>693</v>
      </c>
      <c r="D434" s="0" t="s">
        <v>720</v>
      </c>
      <c r="E434" s="0" t="n">
        <v>-112.11026</v>
      </c>
      <c r="F434" s="0" t="n">
        <v>33.50902</v>
      </c>
      <c r="G434" s="0" t="n">
        <v>-7</v>
      </c>
    </row>
    <row r="435" customFormat="false" ht="12.75" hidden="false" customHeight="false" outlineLevel="0" collapsed="false">
      <c r="A435" s="0" t="str">
        <f aca="false">LEFT(B435&amp;"                    ",20)&amp;LEFT(C435&amp;"     ",4)&amp;LEFT(D435&amp;"                    ",23)&amp;RIGHT("                    "&amp;E435,11)&amp;RIGHT("                    "&amp;F435,11)&amp;RIGHT("                    "&amp;G435,6)</f>
        <v>United States        US Pittsburgh               -79.99709    40.4972    -5</v>
      </c>
      <c r="B435" s="0" t="s">
        <v>692</v>
      </c>
      <c r="C435" s="0" t="s">
        <v>693</v>
      </c>
      <c r="D435" s="0" t="s">
        <v>721</v>
      </c>
      <c r="E435" s="0" t="n">
        <v>-79.99709</v>
      </c>
      <c r="F435" s="0" t="n">
        <v>40.4972</v>
      </c>
      <c r="G435" s="0" t="n">
        <v>-5</v>
      </c>
    </row>
    <row r="436" customFormat="false" ht="12.75" hidden="false" customHeight="false" outlineLevel="0" collapsed="false">
      <c r="A436" s="0" t="str">
        <f aca="false">LEFT(B436&amp;"                    ",20)&amp;LEFT(C436&amp;"     ",4)&amp;LEFT(D436&amp;"                    ",23)&amp;RIGHT("                    "&amp;E436,11)&amp;RIGHT("                    "&amp;F436,11)&amp;RIGHT("                    "&amp;G436,6)</f>
        <v>United States        US Portland                -122.64168   45.44213    -5</v>
      </c>
      <c r="B436" s="0" t="s">
        <v>692</v>
      </c>
      <c r="C436" s="0" t="s">
        <v>693</v>
      </c>
      <c r="D436" s="0" t="s">
        <v>722</v>
      </c>
      <c r="E436" s="0" t="n">
        <v>-122.64168</v>
      </c>
      <c r="F436" s="0" t="n">
        <v>45.44213</v>
      </c>
      <c r="G436" s="0" t="n">
        <v>-5</v>
      </c>
    </row>
    <row r="437" customFormat="false" ht="12.75" hidden="false" customHeight="false" outlineLevel="0" collapsed="false">
      <c r="A437" s="0" t="str">
        <f aca="false">LEFT(B437&amp;"                    ",20)&amp;LEFT(C437&amp;"     ",4)&amp;LEFT(D437&amp;"                    ",23)&amp;RIGHT("                    "&amp;E437,11)&amp;RIGHT("                    "&amp;F437,11)&amp;RIGHT("                    "&amp;G437,6)</f>
        <v>United States        US Rochester                -77.63561   43.21046    -5</v>
      </c>
      <c r="B437" s="0" t="s">
        <v>692</v>
      </c>
      <c r="C437" s="0" t="s">
        <v>693</v>
      </c>
      <c r="D437" s="0" t="s">
        <v>723</v>
      </c>
      <c r="E437" s="0" t="n">
        <v>-77.63561</v>
      </c>
      <c r="F437" s="0" t="n">
        <v>43.21046</v>
      </c>
      <c r="G437" s="0" t="n">
        <v>-5</v>
      </c>
    </row>
    <row r="438" customFormat="false" ht="12.75" hidden="false" customHeight="false" outlineLevel="0" collapsed="false">
      <c r="A438" s="0" t="str">
        <f aca="false">LEFT(B438&amp;"                    ",20)&amp;LEFT(C438&amp;"     ",4)&amp;LEFT(D438&amp;"                    ",23)&amp;RIGHT("                    "&amp;E438,11)&amp;RIGHT("                    "&amp;F438,11)&amp;RIGHT("                    "&amp;G438,6)</f>
        <v>United States        US Sacramento              -121.42271   38.56702    -8</v>
      </c>
      <c r="B438" s="0" t="s">
        <v>692</v>
      </c>
      <c r="C438" s="0" t="s">
        <v>693</v>
      </c>
      <c r="D438" s="0" t="s">
        <v>724</v>
      </c>
      <c r="E438" s="0" t="n">
        <v>-121.42271</v>
      </c>
      <c r="F438" s="0" t="n">
        <v>38.56702</v>
      </c>
      <c r="G438" s="0" t="n">
        <v>-8</v>
      </c>
    </row>
    <row r="439" customFormat="false" ht="12.75" hidden="false" customHeight="false" outlineLevel="0" collapsed="false">
      <c r="A439" s="0" t="str">
        <f aca="false">LEFT(B439&amp;"                    ",20)&amp;LEFT(C439&amp;"     ",4)&amp;LEFT(D439&amp;"                    ",23)&amp;RIGHT("                    "&amp;E439,11)&amp;RIGHT("                    "&amp;F439,11)&amp;RIGHT("                    "&amp;G439,6)</f>
        <v>United States        US Salt Lake City          -111.89217   40.69392    -7</v>
      </c>
      <c r="B439" s="0" t="s">
        <v>692</v>
      </c>
      <c r="C439" s="0" t="s">
        <v>693</v>
      </c>
      <c r="D439" s="0" t="s">
        <v>725</v>
      </c>
      <c r="E439" s="0" t="n">
        <v>-111.89217</v>
      </c>
      <c r="F439" s="0" t="n">
        <v>40.69392</v>
      </c>
      <c r="G439" s="0" t="n">
        <v>-7</v>
      </c>
    </row>
    <row r="440" customFormat="false" ht="12.75" hidden="false" customHeight="false" outlineLevel="0" collapsed="false">
      <c r="A440" s="0" t="str">
        <f aca="false">LEFT(B440&amp;"                    ",20)&amp;LEFT(C440&amp;"     ",4)&amp;LEFT(D440&amp;"                    ",23)&amp;RIGHT("                    "&amp;E440,11)&amp;RIGHT("                    "&amp;F440,11)&amp;RIGHT("                    "&amp;G440,6)</f>
        <v>United States        US San Antonio              -98.52457   29.42992    -6</v>
      </c>
      <c r="B440" s="0" t="s">
        <v>692</v>
      </c>
      <c r="C440" s="0" t="s">
        <v>693</v>
      </c>
      <c r="D440" s="0" t="s">
        <v>726</v>
      </c>
      <c r="E440" s="0" t="n">
        <v>-98.52457</v>
      </c>
      <c r="F440" s="0" t="n">
        <v>29.42992</v>
      </c>
      <c r="G440" s="0" t="n">
        <v>-6</v>
      </c>
    </row>
    <row r="441" customFormat="false" ht="12.75" hidden="false" customHeight="false" outlineLevel="0" collapsed="false">
      <c r="A441" s="0" t="str">
        <f aca="false">LEFT(B441&amp;"                    ",20)&amp;LEFT(C441&amp;"     ",4)&amp;LEFT(D441&amp;"                    ",23)&amp;RIGHT("                    "&amp;E441,11)&amp;RIGHT("                    "&amp;F441,11)&amp;RIGHT("                    "&amp;G441,6)</f>
        <v>United States        US San Diego               -117.11484   32.75935    -8</v>
      </c>
      <c r="B441" s="0" t="s">
        <v>692</v>
      </c>
      <c r="C441" s="0" t="s">
        <v>693</v>
      </c>
      <c r="D441" s="0" t="s">
        <v>727</v>
      </c>
      <c r="E441" s="0" t="n">
        <v>-117.11484</v>
      </c>
      <c r="F441" s="0" t="n">
        <v>32.75935</v>
      </c>
      <c r="G441" s="0" t="n">
        <v>-8</v>
      </c>
    </row>
    <row r="442" customFormat="false" ht="12.75" hidden="false" customHeight="false" outlineLevel="0" collapsed="false">
      <c r="A442" s="0" t="str">
        <f aca="false">LEFT(B442&amp;"                    ",20)&amp;LEFT(C442&amp;"     ",4)&amp;LEFT(D442&amp;"                    ",23)&amp;RIGHT("                    "&amp;E442,11)&amp;RIGHT("                    "&amp;F442,11)&amp;RIGHT("                    "&amp;G442,6)</f>
        <v>United States        US San Francisco           -122.41291   37.74833    -8</v>
      </c>
      <c r="B442" s="0" t="s">
        <v>692</v>
      </c>
      <c r="C442" s="0" t="s">
        <v>693</v>
      </c>
      <c r="D442" s="0" t="s">
        <v>728</v>
      </c>
      <c r="E442" s="0" t="n">
        <v>-122.41291</v>
      </c>
      <c r="F442" s="0" t="n">
        <v>37.74833</v>
      </c>
      <c r="G442" s="0" t="n">
        <v>-8</v>
      </c>
    </row>
    <row r="443" customFormat="false" ht="12.75" hidden="false" customHeight="false" outlineLevel="0" collapsed="false">
      <c r="A443" s="0" t="str">
        <f aca="false">LEFT(B443&amp;"                    ",20)&amp;LEFT(C443&amp;"     ",4)&amp;LEFT(D443&amp;"                    ",23)&amp;RIGHT("                    "&amp;E443,11)&amp;RIGHT("                    "&amp;F443,11)&amp;RIGHT("                    "&amp;G443,6)</f>
        <v>United States        US San Jose                -121.94653   37.30811    -8</v>
      </c>
      <c r="B443" s="0" t="s">
        <v>692</v>
      </c>
      <c r="C443" s="0" t="s">
        <v>693</v>
      </c>
      <c r="D443" s="0" t="s">
        <v>192</v>
      </c>
      <c r="E443" s="0" t="n">
        <v>-121.94653</v>
      </c>
      <c r="F443" s="0" t="n">
        <v>37.30811</v>
      </c>
      <c r="G443" s="0" t="n">
        <v>-8</v>
      </c>
    </row>
    <row r="444" customFormat="false" ht="12.75" hidden="false" customHeight="false" outlineLevel="0" collapsed="false">
      <c r="A444" s="0" t="str">
        <f aca="false">LEFT(B444&amp;"                    ",20)&amp;LEFT(C444&amp;"     ",4)&amp;LEFT(D444&amp;"                    ",23)&amp;RIGHT("                    "&amp;E444,11)&amp;RIGHT("                    "&amp;F444,11)&amp;RIGHT("                    "&amp;G444,6)</f>
        <v>United States        US Seattle                 -122.66475   47.57574    -8</v>
      </c>
      <c r="B444" s="0" t="s">
        <v>692</v>
      </c>
      <c r="C444" s="0" t="s">
        <v>693</v>
      </c>
      <c r="D444" s="0" t="s">
        <v>729</v>
      </c>
      <c r="E444" s="0" t="n">
        <v>-122.66475</v>
      </c>
      <c r="F444" s="0" t="n">
        <v>47.57574</v>
      </c>
      <c r="G444" s="0" t="n">
        <v>-8</v>
      </c>
    </row>
    <row r="445" customFormat="false" ht="12.75" hidden="false" customHeight="false" outlineLevel="0" collapsed="false">
      <c r="A445" s="0" t="str">
        <f aca="false">LEFT(B445&amp;"                    ",20)&amp;LEFT(C445&amp;"     ",4)&amp;LEFT(D445&amp;"                    ",23)&amp;RIGHT("                    "&amp;E445,11)&amp;RIGHT("                    "&amp;F445,11)&amp;RIGHT("                    "&amp;G445,6)</f>
        <v>United States        US St. Louis                -90.34198   38.63889    -6</v>
      </c>
      <c r="B445" s="0" t="s">
        <v>692</v>
      </c>
      <c r="C445" s="0" t="s">
        <v>693</v>
      </c>
      <c r="D445" s="0" t="s">
        <v>730</v>
      </c>
      <c r="E445" s="0" t="n">
        <v>-90.34198</v>
      </c>
      <c r="F445" s="0" t="n">
        <v>38.63889</v>
      </c>
      <c r="G445" s="0" t="n">
        <v>-6</v>
      </c>
    </row>
    <row r="446" customFormat="false" ht="12.75" hidden="false" customHeight="false" outlineLevel="0" collapsed="false">
      <c r="A446" s="0" t="str">
        <f aca="false">LEFT(B446&amp;"                    ",20)&amp;LEFT(C446&amp;"     ",4)&amp;LEFT(D446&amp;"                    ",23)&amp;RIGHT("                    "&amp;E446,11)&amp;RIGHT("                    "&amp;F446,11)&amp;RIGHT("                    "&amp;G446,6)</f>
        <v>United States        US Tampa                    -82.45238   28.01586    -5</v>
      </c>
      <c r="B446" s="0" t="s">
        <v>692</v>
      </c>
      <c r="C446" s="0" t="s">
        <v>693</v>
      </c>
      <c r="D446" s="0" t="s">
        <v>731</v>
      </c>
      <c r="E446" s="0" t="n">
        <v>-82.45238</v>
      </c>
      <c r="F446" s="0" t="n">
        <v>28.01586</v>
      </c>
      <c r="G446" s="0" t="n">
        <v>-5</v>
      </c>
    </row>
    <row r="447" customFormat="false" ht="12.75" hidden="false" customHeight="false" outlineLevel="0" collapsed="false">
      <c r="A447" s="0" t="str">
        <f aca="false">LEFT(B447&amp;"                    ",20)&amp;LEFT(C447&amp;"     ",4)&amp;LEFT(D447&amp;"                    ",23)&amp;RIGHT("                    "&amp;E447,11)&amp;RIGHT("                    "&amp;F447,11)&amp;RIGHT("                    "&amp;G447,6)</f>
        <v>United States        US Washington D.C.          -76.95383   38.89091    -5</v>
      </c>
      <c r="B447" s="0" t="s">
        <v>692</v>
      </c>
      <c r="C447" s="0" t="s">
        <v>693</v>
      </c>
      <c r="D447" s="0" t="s">
        <v>732</v>
      </c>
      <c r="E447" s="0" t="n">
        <v>-76.95383</v>
      </c>
      <c r="F447" s="0" t="n">
        <v>38.89091</v>
      </c>
      <c r="G447" s="0" t="n">
        <v>-5</v>
      </c>
    </row>
    <row r="448" customFormat="false" ht="12.75" hidden="false" customHeight="false" outlineLevel="0" collapsed="false">
      <c r="A448" s="0" t="str">
        <f aca="false">LEFT(B448&amp;"                    ",20)&amp;LEFT(C448&amp;"     ",4)&amp;LEFT(D448&amp;"                    ",23)&amp;RIGHT("                    "&amp;E448,11)&amp;RIGHT("                    "&amp;F448,11)&amp;RIGHT("                    "&amp;G448,6)</f>
        <v>Uruguay              UY Montevideo               -56.06745  -34.89412    -3</v>
      </c>
      <c r="B448" s="0" t="s">
        <v>733</v>
      </c>
      <c r="C448" s="0" t="s">
        <v>734</v>
      </c>
      <c r="D448" s="0" t="s">
        <v>735</v>
      </c>
      <c r="E448" s="0" t="n">
        <v>-56.06745</v>
      </c>
      <c r="F448" s="0" t="n">
        <v>-34.89412</v>
      </c>
      <c r="G448" s="0" t="n">
        <v>-3</v>
      </c>
    </row>
    <row r="449" customFormat="false" ht="12.75" hidden="false" customHeight="false" outlineLevel="0" collapsed="false">
      <c r="A449" s="0" t="str">
        <f aca="false">LEFT(B449&amp;"                    ",20)&amp;LEFT(C449&amp;"     ",4)&amp;LEFT(D449&amp;"                    ",23)&amp;RIGHT("                    "&amp;E449,11)&amp;RIGHT("                    "&amp;F449,11)&amp;RIGHT("                    "&amp;G449,6)</f>
        <v>Uzbekistan           UZ Samarkand                  66.9476   39.65758     5</v>
      </c>
      <c r="B449" s="0" t="s">
        <v>736</v>
      </c>
      <c r="C449" s="0" t="s">
        <v>737</v>
      </c>
      <c r="D449" s="0" t="s">
        <v>738</v>
      </c>
      <c r="E449" s="0" t="n">
        <v>66.9476</v>
      </c>
      <c r="F449" s="0" t="n">
        <v>39.65758</v>
      </c>
      <c r="G449" s="0" t="n">
        <v>5</v>
      </c>
    </row>
    <row r="450" customFormat="false" ht="12.75" hidden="false" customHeight="false" outlineLevel="0" collapsed="false">
      <c r="A450" s="0" t="str">
        <f aca="false">LEFT(B450&amp;"                    ",20)&amp;LEFT(C450&amp;"     ",4)&amp;LEFT(D450&amp;"                    ",23)&amp;RIGHT("                    "&amp;E450,11)&amp;RIGHT("                    "&amp;F450,11)&amp;RIGHT("                    "&amp;G450,6)</f>
        <v>Uzbekistan           UZ Toshkent                  69.26897   41.30523     5</v>
      </c>
      <c r="B450" s="0" t="s">
        <v>736</v>
      </c>
      <c r="C450" s="0" t="s">
        <v>737</v>
      </c>
      <c r="D450" s="0" t="s">
        <v>739</v>
      </c>
      <c r="E450" s="0" t="n">
        <v>69.26897</v>
      </c>
      <c r="F450" s="0" t="n">
        <v>41.30523</v>
      </c>
      <c r="G450" s="0" t="n">
        <v>5</v>
      </c>
    </row>
    <row r="451" customFormat="false" ht="12.75" hidden="false" customHeight="false" outlineLevel="0" collapsed="false">
      <c r="A451" s="0" t="str">
        <f aca="false">LEFT(B451&amp;"                    ",20)&amp;LEFT(C451&amp;"     ",4)&amp;LEFT(D451&amp;"                    ",23)&amp;RIGHT("                    "&amp;E451,11)&amp;RIGHT("                    "&amp;F451,11)&amp;RIGHT("                    "&amp;G451,6)</f>
        <v>Venezuela            VE Barquisimeto              -69.3392   10.06567    -4</v>
      </c>
      <c r="B451" s="0" t="s">
        <v>740</v>
      </c>
      <c r="C451" s="0" t="s">
        <v>741</v>
      </c>
      <c r="D451" s="0" t="s">
        <v>742</v>
      </c>
      <c r="E451" s="0" t="n">
        <v>-69.3392</v>
      </c>
      <c r="F451" s="0" t="n">
        <v>10.06567</v>
      </c>
      <c r="G451" s="0" t="n">
        <v>-4</v>
      </c>
    </row>
    <row r="452" customFormat="false" ht="12.75" hidden="false" customHeight="false" outlineLevel="0" collapsed="false">
      <c r="A452" s="0" t="str">
        <f aca="false">LEFT(B452&amp;"                    ",20)&amp;LEFT(C452&amp;"     ",4)&amp;LEFT(D452&amp;"                    ",23)&amp;RIGHT("                    "&amp;E452,11)&amp;RIGHT("                    "&amp;F452,11)&amp;RIGHT("                    "&amp;G452,6)</f>
        <v>Venezuela            VE Caracas                  -66.89828   10.49605    -4</v>
      </c>
      <c r="B452" s="0" t="s">
        <v>740</v>
      </c>
      <c r="C452" s="0" t="s">
        <v>741</v>
      </c>
      <c r="D452" s="0" t="s">
        <v>743</v>
      </c>
      <c r="E452" s="0" t="n">
        <v>-66.89828</v>
      </c>
      <c r="F452" s="0" t="n">
        <v>10.49605</v>
      </c>
      <c r="G452" s="0" t="n">
        <v>-4</v>
      </c>
    </row>
    <row r="453" customFormat="false" ht="12.75" hidden="false" customHeight="false" outlineLevel="0" collapsed="false">
      <c r="A453" s="0" t="str">
        <f aca="false">LEFT(B453&amp;"                    ",20)&amp;LEFT(C453&amp;"     ",4)&amp;LEFT(D453&amp;"                    ",23)&amp;RIGHT("                    "&amp;E453,11)&amp;RIGHT("                    "&amp;F453,11)&amp;RIGHT("                    "&amp;G453,6)</f>
        <v>Venezuela            VE Maracaibo                -71.63715   10.64504    -4</v>
      </c>
      <c r="B453" s="0" t="s">
        <v>740</v>
      </c>
      <c r="C453" s="0" t="s">
        <v>741</v>
      </c>
      <c r="D453" s="0" t="s">
        <v>744</v>
      </c>
      <c r="E453" s="0" t="n">
        <v>-71.63715</v>
      </c>
      <c r="F453" s="0" t="n">
        <v>10.64504</v>
      </c>
      <c r="G453" s="0" t="n">
        <v>-4</v>
      </c>
    </row>
    <row r="454" customFormat="false" ht="12.75" hidden="false" customHeight="false" outlineLevel="0" collapsed="false">
      <c r="A454" s="0" t="str">
        <f aca="false">LEFT(B454&amp;"                    ",20)&amp;LEFT(C454&amp;"     ",4)&amp;LEFT(D454&amp;"                    ",23)&amp;RIGHT("                    "&amp;E454,11)&amp;RIGHT("                    "&amp;F454,11)&amp;RIGHT("                    "&amp;G454,6)</f>
        <v>Venezuela            VE Valencia                 -68.00311   10.17822    -4</v>
      </c>
      <c r="B454" s="0" t="s">
        <v>740</v>
      </c>
      <c r="C454" s="0" t="s">
        <v>741</v>
      </c>
      <c r="D454" s="0" t="s">
        <v>609</v>
      </c>
      <c r="E454" s="0" t="n">
        <v>-68.00311</v>
      </c>
      <c r="F454" s="0" t="n">
        <v>10.17822</v>
      </c>
      <c r="G454" s="0" t="n">
        <v>-4</v>
      </c>
    </row>
    <row r="455" customFormat="false" ht="12.75" hidden="false" customHeight="false" outlineLevel="0" collapsed="false">
      <c r="A455" s="0" t="str">
        <f aca="false">LEFT(B455&amp;"                    ",20)&amp;LEFT(C455&amp;"     ",4)&amp;LEFT(D455&amp;"                    ",23)&amp;RIGHT("                    "&amp;E455,11)&amp;RIGHT("                    "&amp;F455,11)&amp;RIGHT("                    "&amp;G455,6)</f>
        <v>Viet nam             VN Ha Noi                   105.81991   21.03195     7</v>
      </c>
      <c r="B455" s="0" t="s">
        <v>745</v>
      </c>
      <c r="C455" s="0" t="s">
        <v>746</v>
      </c>
      <c r="D455" s="0" t="s">
        <v>747</v>
      </c>
      <c r="E455" s="0" t="n">
        <v>105.81991</v>
      </c>
      <c r="F455" s="0" t="n">
        <v>21.03195</v>
      </c>
      <c r="G455" s="0" t="n">
        <v>7</v>
      </c>
    </row>
    <row r="456" customFormat="false" ht="12.75" hidden="false" customHeight="false" outlineLevel="0" collapsed="false">
      <c r="A456" s="0" t="str">
        <f aca="false">LEFT(B456&amp;"                    ",20)&amp;LEFT(C456&amp;"     ",4)&amp;LEFT(D456&amp;"                    ",23)&amp;RIGHT("                    "&amp;E456,11)&amp;RIGHT("                    "&amp;F456,11)&amp;RIGHT("                    "&amp;G456,6)</f>
        <v>Viet nam             VN Hai Phong                106.67979   20.86136     7</v>
      </c>
      <c r="B456" s="0" t="s">
        <v>745</v>
      </c>
      <c r="C456" s="0" t="s">
        <v>746</v>
      </c>
      <c r="D456" s="0" t="s">
        <v>748</v>
      </c>
      <c r="E456" s="0" t="n">
        <v>106.67979</v>
      </c>
      <c r="F456" s="0" t="n">
        <v>20.86136</v>
      </c>
      <c r="G456" s="0" t="n">
        <v>7</v>
      </c>
    </row>
    <row r="457" customFormat="false" ht="12.75" hidden="false" customHeight="false" outlineLevel="0" collapsed="false">
      <c r="A457" s="0" t="str">
        <f aca="false">LEFT(B457&amp;"                    ",20)&amp;LEFT(C457&amp;"     ",4)&amp;LEFT(D457&amp;"                    ",23)&amp;RIGHT("                    "&amp;E457,11)&amp;RIGHT("                    "&amp;F457,11)&amp;RIGHT("                    "&amp;G457,6)</f>
        <v>Viet nam             VN Thanh Pho Ho Chi Minh    106.66245   10.75918     7</v>
      </c>
      <c r="B457" s="0" t="s">
        <v>745</v>
      </c>
      <c r="C457" s="0" t="s">
        <v>746</v>
      </c>
      <c r="D457" s="0" t="s">
        <v>749</v>
      </c>
      <c r="E457" s="0" t="n">
        <v>106.66245</v>
      </c>
      <c r="F457" s="0" t="n">
        <v>10.75918</v>
      </c>
      <c r="G457" s="0" t="n">
        <v>7</v>
      </c>
    </row>
    <row r="458" customFormat="false" ht="12.75" hidden="false" customHeight="false" outlineLevel="0" collapsed="false">
      <c r="A458" s="0" t="str">
        <f aca="false">LEFT(B458&amp;"                    ",20)&amp;LEFT(C458&amp;"     ",4)&amp;LEFT(D458&amp;"                    ",23)&amp;RIGHT("                    "&amp;E458,11)&amp;RIGHT("                    "&amp;F458,11)&amp;RIGHT("                    "&amp;G458,6)</f>
        <v>Yemen                YE Aden                      44.81105   12.84302     3</v>
      </c>
      <c r="B458" s="0" t="s">
        <v>750</v>
      </c>
      <c r="C458" s="0" t="s">
        <v>751</v>
      </c>
      <c r="D458" s="0" t="s">
        <v>752</v>
      </c>
      <c r="E458" s="0" t="n">
        <v>44.81105</v>
      </c>
      <c r="F458" s="0" t="n">
        <v>12.84302</v>
      </c>
      <c r="G458" s="0" t="n">
        <v>3</v>
      </c>
    </row>
    <row r="459" customFormat="false" ht="12.75" hidden="false" customHeight="false" outlineLevel="0" collapsed="false">
      <c r="A459" s="0" t="str">
        <f aca="false">LEFT(B459&amp;"                    ",20)&amp;LEFT(C459&amp;"     ",4)&amp;LEFT(D459&amp;"                    ",23)&amp;RIGHT("                    "&amp;E459,11)&amp;RIGHT("                    "&amp;F459,11)&amp;RIGHT("                    "&amp;G459,6)</f>
        <v>Yemen                YE Sanaa                      44.2095   15.36144     3</v>
      </c>
      <c r="B459" s="0" t="s">
        <v>750</v>
      </c>
      <c r="C459" s="0" t="s">
        <v>751</v>
      </c>
      <c r="D459" s="0" t="s">
        <v>753</v>
      </c>
      <c r="E459" s="0" t="n">
        <v>44.2095</v>
      </c>
      <c r="F459" s="0" t="n">
        <v>15.36144</v>
      </c>
      <c r="G459" s="0" t="n">
        <v>3</v>
      </c>
    </row>
    <row r="460" customFormat="false" ht="12.75" hidden="false" customHeight="false" outlineLevel="0" collapsed="false">
      <c r="A460" s="0" t="str">
        <f aca="false">LEFT(B460&amp;"                    ",20)&amp;LEFT(C460&amp;"     ",4)&amp;LEFT(D460&amp;"                    ",23)&amp;RIGHT("                    "&amp;E460,11)&amp;RIGHT("                    "&amp;F460,11)&amp;RIGHT("                    "&amp;G460,6)</f>
        <v>Zambia               ZM Lusaka                       28.17     -15.25     2</v>
      </c>
      <c r="B460" s="0" t="s">
        <v>754</v>
      </c>
      <c r="C460" s="0" t="s">
        <v>755</v>
      </c>
      <c r="D460" s="0" t="s">
        <v>756</v>
      </c>
      <c r="E460" s="0" t="n">
        <v>28.17</v>
      </c>
      <c r="F460" s="0" t="n">
        <v>-15.25</v>
      </c>
      <c r="G460" s="0" t="n">
        <v>2</v>
      </c>
    </row>
    <row r="461" customFormat="false" ht="12.75" hidden="false" customHeight="false" outlineLevel="0" collapsed="false">
      <c r="A461" s="0" t="str">
        <f aca="false">LEFT(B461&amp;"                    ",20)&amp;LEFT(C461&amp;"     ",4)&amp;LEFT(D461&amp;"                    ",23)&amp;RIGHT("                    "&amp;E461,11)&amp;RIGHT("                    "&amp;F461,11)&amp;RIGHT("                    "&amp;G461,6)</f>
        <v>Zimbabwe             ZW Harare                       31.03      -17.5     2</v>
      </c>
      <c r="B461" s="0" t="s">
        <v>757</v>
      </c>
      <c r="C461" s="0" t="s">
        <v>758</v>
      </c>
      <c r="D461" s="0" t="s">
        <v>759</v>
      </c>
      <c r="E461" s="0" t="n">
        <v>31.03</v>
      </c>
      <c r="F461" s="0" t="n">
        <v>-17.5</v>
      </c>
      <c r="G461" s="0" t="n">
        <v>2</v>
      </c>
    </row>
  </sheetData>
  <autoFilter ref="A1:G46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5T08:13:49Z</dcterms:created>
  <dc:creator/>
  <dc:description/>
  <dc:language>en-US</dc:language>
  <cp:lastModifiedBy>Cyrille</cp:lastModifiedBy>
  <dcterms:modified xsi:type="dcterms:W3CDTF">2009-01-12T21:22:28Z</dcterms:modified>
  <cp:revision>0</cp:revision>
  <dc:subject/>
  <dc:title/>
</cp:coreProperties>
</file>